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환산등급구하기(학생부)" sheetId="1" state="visible" r:id="rId2"/>
    <sheet name="출석등급구하기(학생부)" sheetId="2" state="visible" r:id="rId3"/>
    <sheet name="환산등급구하기(검정고시)" sheetId="3" state="visible" r:id="rId4"/>
    <sheet name="세부득점표(학생부)" sheetId="4" state="visible" r:id="rId5"/>
    <sheet name="세부득점표(검정고시)" sheetId="5" state="visible" r:id="rId6"/>
    <sheet name="성취평가제 석차등급 조견표" sheetId="6" state="visible" r:id="rId7"/>
  </sheets>
  <definedNames>
    <definedName function="false" hidden="false" localSheetId="4" name="_xlnm.Print_Area" vbProcedure="false">'세부득점표(검정고시)'!$B$2:$J$88</definedName>
    <definedName function="false" hidden="false" localSheetId="4" name="_xlnm.Print_Titles" vbProcedure="false">'세부득점표(검정고시)'!$4:$7</definedName>
    <definedName function="false" hidden="false" localSheetId="3" name="_xlnm.Print_Area" vbProcedure="false">'세부득점표(학생부)'!$B$2:$I$88</definedName>
    <definedName function="false" hidden="false" localSheetId="3" name="_xlnm.Print_Titles" vbProcedure="false">'세부득점표(학생부)'!$4:$7</definedName>
    <definedName function="false" hidden="false" localSheetId="2" name="_xlnm.Print_Area" vbProcedure="false">'환산등급구하기(검정고시)'!$B$1:$E$30</definedName>
    <definedName function="false" hidden="false" localSheetId="0" name="_xlnm.Print_Area" vbProcedure="false">'환산등급구하기(학생부)'!$B$1:$N$81</definedName>
    <definedName function="false" hidden="false" name="모집시기" vbProcedure="false">#REF!</definedName>
    <definedName function="false" hidden="false" name="지원전형" vbProcedure="false">#REF!</definedName>
    <definedName function="false" hidden="false" name="지원학과" vbProcedure="false">#REF!</definedName>
    <definedName function="false" hidden="false" localSheetId="3" name="Excel_BuiltIn__FilterDatabase" vbProcedure="false">'세부득점표(학생부)'!$B$7:$I$7</definedName>
    <definedName function="false" hidden="false" localSheetId="5" name="Excel_BuiltIn__FilterDatabase" vbProcedure="false">'성취평가제 석차등급 조견표'!$B$3:$F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3">
  <si>
    <r>
      <rPr>
        <b val="true"/>
        <sz val="14"/>
        <rFont val="HY동녘B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학생부 환산값 구하기</t>
    </r>
    <r>
      <rPr>
        <b val="true"/>
        <sz val="14"/>
        <rFont val="HY동녘B"/>
        <family val="1"/>
        <charset val="129"/>
      </rPr>
      <t xml:space="preserve">]</t>
    </r>
  </si>
  <si>
    <t xml:space="preserve">과목명</t>
  </si>
  <si>
    <t xml:space="preserve">단위수</t>
  </si>
  <si>
    <t xml:space="preserve">석차</t>
  </si>
  <si>
    <t xml:space="preserve">재적수</t>
  </si>
  <si>
    <t xml:space="preserve">백분율</t>
  </si>
  <si>
    <t xml:space="preserve">등급</t>
  </si>
  <si>
    <t xml:space="preserve">환산값</t>
  </si>
  <si>
    <t xml:space="preserve">평균
석차등급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성취평가제 </t>
    </r>
    <r>
      <rPr>
        <sz val="9"/>
        <rFont val="돋움"/>
        <family val="3"/>
        <charset val="129"/>
      </rPr>
      <t xml:space="preserve">Z</t>
    </r>
    <r>
      <rPr>
        <sz val="9"/>
        <rFont val="Noto Sans"/>
        <family val="2"/>
      </rPr>
      <t xml:space="preserve">점수에 따른 석차등급</t>
    </r>
    <r>
      <rPr>
        <sz val="9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점수</t>
    </r>
  </si>
  <si>
    <t xml:space="preserve">환산등급</t>
  </si>
  <si>
    <t xml:space="preserve">모집시기</t>
  </si>
  <si>
    <t xml:space="preserve">환산석차점수</t>
  </si>
  <si>
    <t xml:space="preserve">지원학과</t>
  </si>
  <si>
    <t xml:space="preserve">지원전형</t>
  </si>
  <si>
    <t xml:space="preserve">수시</t>
  </si>
  <si>
    <r>
      <rPr>
        <sz val="8"/>
        <rFont val="Noto Sans"/>
        <family val="2"/>
      </rPr>
      <t xml:space="preserve">간호학과
사회복지재활과
호텔조리과
미래산업융합과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야</t>
    </r>
    <r>
      <rPr>
        <sz val="8"/>
        <rFont val="돋움"/>
        <family val="3"/>
        <charset val="129"/>
      </rPr>
      <t xml:space="preserve">)</t>
    </r>
  </si>
  <si>
    <t xml:space="preserve">일반전형
대학자체
지역인재
수급자 및 차상위
농어촌 학생
장애인 등 대상자
만학도 및 성인재직자</t>
  </si>
  <si>
    <r>
      <rPr>
        <sz val="8"/>
        <rFont val="Noto Sans"/>
        <family val="2"/>
      </rPr>
      <t xml:space="preserve">사회복지과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야</t>
    </r>
    <r>
      <rPr>
        <sz val="8"/>
        <rFont val="돋움"/>
        <family val="3"/>
        <charset val="129"/>
      </rPr>
      <t xml:space="preserve">)
</t>
    </r>
    <r>
      <rPr>
        <sz val="8"/>
        <rFont val="Noto Sans"/>
        <family val="2"/>
      </rPr>
      <t xml:space="preserve">축구과</t>
    </r>
  </si>
  <si>
    <t xml:space="preserve">일반전형
만학도 및 성인재직자</t>
  </si>
  <si>
    <t xml:space="preserve">대학자체</t>
  </si>
  <si>
    <r>
      <rPr>
        <sz val="9"/>
        <rFont val="돋움"/>
        <family val="3"/>
        <charset val="129"/>
      </rPr>
      <t xml:space="preserve">[2007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~1997</t>
    </r>
    <r>
      <rPr>
        <sz val="9"/>
        <rFont val="Noto Sans"/>
        <family val="2"/>
      </rPr>
      <t xml:space="preserve">년 졸업자 석차백분율에 따른 석차등급</t>
    </r>
    <r>
      <rPr>
        <sz val="9"/>
        <rFont val="돋움"/>
        <family val="3"/>
        <charset val="129"/>
      </rPr>
      <t xml:space="preserve">]</t>
    </r>
  </si>
  <si>
    <t xml:space="preserve">정시</t>
  </si>
  <si>
    <t xml:space="preserve">전체학과</t>
  </si>
  <si>
    <r>
      <rPr>
        <sz val="8"/>
        <rFont val="Noto Sans"/>
        <family val="2"/>
      </rPr>
      <t xml:space="preserve">일반전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수급자 및 차상위
농어촌 학생
장애인 등 대상자
만학도 및 성인재직자</t>
    </r>
  </si>
  <si>
    <r>
      <rPr>
        <b val="true"/>
        <sz val="14"/>
        <rFont val="HY동녘B"/>
        <family val="1"/>
        <charset val="129"/>
      </rPr>
      <t xml:space="preserve">[</t>
    </r>
    <r>
      <rPr>
        <b val="true"/>
        <sz val="14"/>
        <rFont val="Noto Sans"/>
        <family val="2"/>
      </rPr>
      <t xml:space="preserve">성취평가제 과목 환산 등급 구하기</t>
    </r>
    <r>
      <rPr>
        <b val="true"/>
        <sz val="14"/>
        <rFont val="HY동녘B"/>
        <family val="1"/>
        <charset val="129"/>
      </rPr>
      <t xml:space="preserve">]</t>
    </r>
  </si>
  <si>
    <t xml:space="preserve">원점수</t>
  </si>
  <si>
    <t xml:space="preserve">과목평균</t>
  </si>
  <si>
    <t xml:space="preserve">표준편차</t>
  </si>
  <si>
    <r>
      <rPr>
        <sz val="8"/>
        <rFont val="돋움"/>
        <family val="3"/>
        <charset val="129"/>
      </rPr>
      <t xml:space="preserve">Z</t>
    </r>
    <r>
      <rPr>
        <sz val="8"/>
        <rFont val="Noto Sans"/>
        <family val="2"/>
      </rPr>
      <t xml:space="preserve">점수</t>
    </r>
  </si>
  <si>
    <r>
      <rPr>
        <sz val="14"/>
        <rFont val="HY동녘B"/>
        <family val="1"/>
        <charset val="129"/>
      </rPr>
      <t xml:space="preserve">[</t>
    </r>
    <r>
      <rPr>
        <sz val="14"/>
        <rFont val="Noto Sans"/>
        <family val="2"/>
      </rPr>
      <t xml:space="preserve">출결상황 환산값 구하기</t>
    </r>
    <r>
      <rPr>
        <sz val="14"/>
        <rFont val="HY동녘B"/>
        <family val="1"/>
        <charset val="129"/>
      </rPr>
      <t xml:space="preserve">]</t>
    </r>
  </si>
  <si>
    <t xml:space="preserve">결석</t>
  </si>
  <si>
    <t xml:space="preserve">출결
환산
등급</t>
  </si>
  <si>
    <t xml:space="preserve">지각</t>
  </si>
  <si>
    <r>
      <rPr>
        <sz val="10"/>
        <rFont val="Noto Sans"/>
        <family val="2"/>
      </rPr>
      <t xml:space="preserve">사회복지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야</t>
    </r>
    <r>
      <rPr>
        <sz val="10"/>
        <rFont val="돋움"/>
        <family val="3"/>
        <charset val="129"/>
      </rPr>
      <t xml:space="preserve">)
</t>
    </r>
    <r>
      <rPr>
        <sz val="10"/>
        <rFont val="Noto Sans"/>
        <family val="2"/>
      </rPr>
      <t xml:space="preserve">축구과</t>
    </r>
  </si>
  <si>
    <t xml:space="preserve">조퇴</t>
  </si>
  <si>
    <r>
      <rPr>
        <sz val="10"/>
        <rFont val="Noto Sans"/>
        <family val="2"/>
      </rPr>
      <t xml:space="preserve">전체전형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학자체 제외</t>
    </r>
    <r>
      <rPr>
        <sz val="10"/>
        <rFont val="돋움"/>
        <family val="3"/>
        <charset val="129"/>
      </rPr>
      <t xml:space="preserve">)</t>
    </r>
  </si>
  <si>
    <t xml:space="preserve">결과</t>
  </si>
  <si>
    <t xml:space="preserve">출결환산점수</t>
  </si>
  <si>
    <t xml:space="preserve">환산일수</t>
  </si>
  <si>
    <r>
      <rPr>
        <b val="true"/>
        <sz val="16"/>
        <rFont val="HY동녘B"/>
        <family val="1"/>
        <charset val="129"/>
      </rPr>
      <t xml:space="preserve">[</t>
    </r>
    <r>
      <rPr>
        <b val="true"/>
        <sz val="16"/>
        <rFont val="Noto Sans"/>
        <family val="2"/>
      </rPr>
      <t xml:space="preserve">검정고시 평균 점수에 따른 환산값 구하기</t>
    </r>
    <r>
      <rPr>
        <b val="true"/>
        <sz val="16"/>
        <rFont val="HY동녘B"/>
        <family val="1"/>
        <charset val="129"/>
      </rPr>
      <t xml:space="preserve">]</t>
    </r>
  </si>
  <si>
    <t xml:space="preserve">검정고시평균점수</t>
  </si>
  <si>
    <t xml:space="preserve">환산석차등급</t>
  </si>
  <si>
    <t xml:space="preserve">간호학과</t>
  </si>
  <si>
    <t xml:space="preserve">일반전형</t>
  </si>
  <si>
    <t xml:space="preserve">보건행정과</t>
  </si>
  <si>
    <t xml:space="preserve">대학 자체기준</t>
  </si>
  <si>
    <r>
      <rPr>
        <sz val="9"/>
        <rFont val="Noto Sans"/>
        <family val="2"/>
      </rPr>
      <t xml:space="preserve">전체전형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지역인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농어촌 학생 제외</t>
    </r>
    <r>
      <rPr>
        <sz val="9"/>
        <rFont val="돋움"/>
        <family val="3"/>
        <charset val="129"/>
      </rPr>
      <t xml:space="preserve">)</t>
    </r>
  </si>
  <si>
    <t xml:space="preserve">부사관과</t>
  </si>
  <si>
    <t xml:space="preserve">특수교육대상자</t>
  </si>
  <si>
    <r>
      <rPr>
        <sz val="9"/>
        <rFont val="Noto Sans"/>
        <family val="2"/>
      </rPr>
      <t xml:space="preserve">사회복지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)</t>
    </r>
  </si>
  <si>
    <t xml:space="preserve">농어촌</t>
  </si>
  <si>
    <r>
      <rPr>
        <sz val="9"/>
        <rFont val="Noto Sans"/>
        <family val="2"/>
      </rPr>
      <t xml:space="preserve">사회복지재활과
호텔조리과 </t>
    </r>
    <r>
      <rPr>
        <sz val="9"/>
        <rFont val="돋움"/>
        <family val="3"/>
        <charset val="129"/>
      </rPr>
      <t xml:space="preserve">/ </t>
    </r>
    <r>
      <rPr>
        <sz val="9"/>
        <rFont val="Noto Sans"/>
        <family val="2"/>
      </rPr>
      <t xml:space="preserve">미래산업융합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야</t>
    </r>
    <r>
      <rPr>
        <sz val="9"/>
        <rFont val="돋움"/>
        <family val="3"/>
        <charset val="129"/>
      </rPr>
      <t xml:space="preserve">)</t>
    </r>
  </si>
  <si>
    <t xml:space="preserve">전체전형</t>
  </si>
  <si>
    <r>
      <rPr>
        <sz val="9"/>
        <rFont val="Noto Sans"/>
        <family val="2"/>
      </rPr>
      <t xml:space="preserve">사회복지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야</t>
    </r>
    <r>
      <rPr>
        <sz val="9"/>
        <rFont val="돋움"/>
        <family val="3"/>
        <charset val="129"/>
      </rPr>
      <t xml:space="preserve">)</t>
    </r>
  </si>
  <si>
    <t xml:space="preserve">저소득층</t>
  </si>
  <si>
    <t xml:space="preserve">유아교육과</t>
  </si>
  <si>
    <t xml:space="preserve">전문대졸이상</t>
  </si>
  <si>
    <t xml:space="preserve">축구과</t>
  </si>
  <si>
    <r>
      <rPr>
        <sz val="9"/>
        <rFont val="Noto Sans"/>
        <family val="2"/>
      </rPr>
      <t xml:space="preserve">사회복지과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야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축구과</t>
    </r>
  </si>
  <si>
    <t xml:space="preserve">검정고시 평균점수</t>
  </si>
  <si>
    <r>
      <rPr>
        <sz val="9"/>
        <rFont val="Noto Sans"/>
        <family val="2"/>
      </rPr>
      <t xml:space="preserve">일반전형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수급자 및 차상위
만학도 및 성인재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장애인 등 대상자</t>
    </r>
  </si>
  <si>
    <t xml:space="preserve">학생부 교과 등급표</t>
  </si>
  <si>
    <t xml:space="preserve">평균
등급</t>
  </si>
  <si>
    <t xml:space="preserve">득점</t>
  </si>
  <si>
    <t xml:space="preserve">석차백분율</t>
  </si>
  <si>
    <t xml:space="preserve">면접학과</t>
  </si>
  <si>
    <t xml:space="preserve">비면접학과</t>
  </si>
  <si>
    <t xml:space="preserve">일반전형
농어촌 학생
수급자 및 차상위
장애인 등 대상자
만학도 및 성인재직자</t>
  </si>
  <si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최고</t>
    </r>
    <r>
      <rPr>
        <sz val="8"/>
        <color rgb="FF000000"/>
        <rFont val="돋움체"/>
        <family val="3"/>
        <charset val="129"/>
      </rPr>
      <t xml:space="preserve">)</t>
    </r>
  </si>
  <si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최저</t>
    </r>
    <r>
      <rPr>
        <sz val="8"/>
        <color rgb="FF000000"/>
        <rFont val="돋움체"/>
        <family val="3"/>
        <charset val="129"/>
      </rPr>
      <t xml:space="preserve">)</t>
    </r>
  </si>
  <si>
    <t xml:space="preserve">검정고시 평균점수별 학생부 환산 교과 등급표</t>
  </si>
  <si>
    <t xml:space="preserve">합격평균</t>
  </si>
  <si>
    <r>
      <rPr>
        <sz val="8"/>
        <color rgb="FF000000"/>
        <rFont val="Noto Sans"/>
        <family val="2"/>
      </rPr>
      <t xml:space="preserve">사회복지재활과
호텔조리과 </t>
    </r>
    <r>
      <rPr>
        <sz val="8"/>
        <color rgb="FF000000"/>
        <rFont val="돋움체"/>
        <family val="3"/>
        <charset val="129"/>
      </rPr>
      <t xml:space="preserve">/ </t>
    </r>
    <r>
      <rPr>
        <sz val="8"/>
        <color rgb="FF000000"/>
        <rFont val="Noto Sans"/>
        <family val="2"/>
      </rPr>
      <t xml:space="preserve">미래산업융합과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</t>
    </r>
    <r>
      <rPr>
        <sz val="8"/>
        <color rgb="FF000000"/>
        <rFont val="돋움체"/>
        <family val="3"/>
        <charset val="129"/>
      </rPr>
      <t xml:space="preserve">)</t>
    </r>
  </si>
  <si>
    <t xml:space="preserve">기타학과</t>
  </si>
  <si>
    <r>
      <rPr>
        <sz val="8"/>
        <color rgb="FF000000"/>
        <rFont val="Noto Sans"/>
        <family val="2"/>
      </rPr>
      <t xml:space="preserve">전체전형
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역인재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농어촌 학생 제외</t>
    </r>
    <r>
      <rPr>
        <sz val="8"/>
        <color rgb="FF000000"/>
        <rFont val="돋움체"/>
        <family val="3"/>
        <charset val="129"/>
      </rPr>
      <t xml:space="preserve">)</t>
    </r>
  </si>
  <si>
    <t xml:space="preserve">일반전형
수급자 및 차상위
장애인 등 대상자
만학도 및 성인재직자</t>
  </si>
  <si>
    <r>
      <rPr>
        <sz val="18"/>
        <color rgb="FF000000"/>
        <rFont val="HY동녘B"/>
        <family val="1"/>
        <charset val="129"/>
      </rPr>
      <t xml:space="preserve">Z</t>
    </r>
    <r>
      <rPr>
        <sz val="18"/>
        <color rgb="FF000000"/>
        <rFont val="Noto Sans"/>
        <family val="2"/>
      </rPr>
      <t xml:space="preserve">점수 석차백분율</t>
    </r>
    <r>
      <rPr>
        <sz val="18"/>
        <color rgb="FF000000"/>
        <rFont val="HY동녘B"/>
        <family val="1"/>
        <charset val="129"/>
      </rPr>
      <t xml:space="preserve">, </t>
    </r>
    <r>
      <rPr>
        <sz val="18"/>
        <color rgb="FF000000"/>
        <rFont val="Noto Sans"/>
        <family val="2"/>
      </rPr>
      <t xml:space="preserve">석차등급 조견표</t>
    </r>
  </si>
  <si>
    <r>
      <rPr>
        <b val="true"/>
        <sz val="10"/>
        <color rgb="FF000000"/>
        <rFont val="맑은 고딕"/>
        <family val="3"/>
        <charset val="129"/>
      </rPr>
      <t xml:space="preserve">Z</t>
    </r>
    <r>
      <rPr>
        <b val="true"/>
        <sz val="10"/>
        <color rgb="FF000000"/>
        <rFont val="Noto Sans"/>
        <family val="2"/>
      </rPr>
      <t xml:space="preserve">점수</t>
    </r>
  </si>
  <si>
    <t xml:space="preserve">정규분포확률값</t>
  </si>
  <si>
    <t xml:space="preserve">백분위</t>
  </si>
  <si>
    <t xml:space="preserve">석차등급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_ "/>
    <numFmt numFmtId="166" formatCode="#;#;\-"/>
    <numFmt numFmtId="167" formatCode="0.0&quot; 등급&quot;"/>
    <numFmt numFmtId="168" formatCode="General"/>
    <numFmt numFmtId="169" formatCode="0%"/>
    <numFmt numFmtId="170" formatCode="0.00_ &quot;이하&quot;"/>
    <numFmt numFmtId="171" formatCode="&quot;96.01 ~ &quot;0.00"/>
    <numFmt numFmtId="172" formatCode="0.0&quot; 점&quot;"/>
    <numFmt numFmtId="173" formatCode="&quot;89.01 ~ &quot;0.00"/>
    <numFmt numFmtId="174" formatCode="&quot;77.01 ~ &quot;0.00"/>
    <numFmt numFmtId="175" formatCode="&quot;60.01 ~ &quot;0.00"/>
    <numFmt numFmtId="176" formatCode="&quot;40.01 ~ &quot;0.00"/>
    <numFmt numFmtId="177" formatCode="&quot;23.01 ~ &quot;0.00"/>
    <numFmt numFmtId="178" formatCode="&quot;11.01 ~ &quot;0.00"/>
    <numFmt numFmtId="179" formatCode="&quot;4.01 ~ &quot;0.00"/>
    <numFmt numFmtId="180" formatCode="&quot;0.00 ~ &quot;0.00"/>
    <numFmt numFmtId="181" formatCode="0.00"/>
    <numFmt numFmtId="182" formatCode="0.0_ "/>
    <numFmt numFmtId="183" formatCode="0.00_);[RED]\(0.00\)"/>
    <numFmt numFmtId="184" formatCode="0.000"/>
    <numFmt numFmtId="185" formatCode="0.0000"/>
    <numFmt numFmtId="186" formatCode="0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sz val="14"/>
      <name val="HY동녘B"/>
      <family val="1"/>
      <charset val="129"/>
    </font>
    <font>
      <b val="true"/>
      <sz val="14"/>
      <name val="Noto Sans"/>
      <family val="2"/>
    </font>
    <font>
      <b val="true"/>
      <sz val="9"/>
      <name val="돋움"/>
      <family val="3"/>
      <charset val="129"/>
    </font>
    <font>
      <sz val="9"/>
      <name val="Noto Sans"/>
      <family val="2"/>
    </font>
    <font>
      <b val="true"/>
      <sz val="11"/>
      <color rgb="FFFF6600"/>
      <name val="돋움"/>
      <family val="3"/>
      <charset val="129"/>
    </font>
    <font>
      <b val="true"/>
      <sz val="9"/>
      <color rgb="FF0000FF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sz val="14"/>
      <name val="HY동녘B"/>
      <family val="1"/>
      <charset val="129"/>
    </font>
    <font>
      <sz val="14"/>
      <name val="Noto Sans"/>
      <family val="2"/>
    </font>
    <font>
      <b val="true"/>
      <sz val="16"/>
      <name val="HY동녘B"/>
      <family val="1"/>
      <charset val="129"/>
    </font>
    <font>
      <b val="true"/>
      <sz val="16"/>
      <name val="Noto Sans"/>
      <family val="2"/>
    </font>
    <font>
      <b val="true"/>
      <sz val="14"/>
      <color rgb="FFFF6600"/>
      <name val="돋움"/>
      <family val="3"/>
      <charset val="129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10"/>
      <color rgb="FF000000"/>
      <name val="맑은 고딕"/>
      <family val="3"/>
      <charset val="129"/>
    </font>
    <font>
      <sz val="18"/>
      <color rgb="FF000000"/>
      <name val="HY동녘B"/>
      <family val="1"/>
      <charset val="129"/>
    </font>
    <font>
      <sz val="18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ck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ck">
        <color rgb="FFFF6600"/>
      </right>
      <top style="medium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medium"/>
      <bottom/>
      <diagonal/>
    </border>
    <border diagonalUp="false" diagonalDown="false">
      <left style="thick">
        <color rgb="FFFF6600"/>
      </left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hair"/>
      <diagonal/>
    </border>
    <border diagonalUp="false" diagonalDown="false">
      <left style="thick">
        <color rgb="FFFF6600"/>
      </left>
      <right style="thin"/>
      <top style="hair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>
        <color rgb="FFFF6600"/>
      </left>
      <right style="thick">
        <color rgb="FFFF6600"/>
      </right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thick">
        <color rgb="FFFF6600"/>
      </bottom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/>
      <diagonal/>
    </border>
    <border diagonalUp="false" diagonalDown="false">
      <left style="thin"/>
      <right style="medium"/>
      <top style="medium">
        <color rgb="FFFF0000"/>
      </top>
      <bottom style="medium"/>
      <diagonal/>
    </border>
    <border diagonalUp="false" diagonalDown="false">
      <left/>
      <right style="thin"/>
      <top style="medium">
        <color rgb="FFFF0000"/>
      </top>
      <bottom style="medium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medium"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ck">
        <color rgb="FFFF6600"/>
      </left>
      <right style="thick">
        <color rgb="FFFF6600"/>
      </right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4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4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4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2" fontId="22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6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6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8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8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8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2" fillId="6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23" fillId="9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4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6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6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7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.44"/>
    <col collapsed="false" customWidth="true" hidden="false" outlineLevel="0" max="2" min="2" style="2" width="8.32"/>
    <col collapsed="false" customWidth="true" hidden="false" outlineLevel="0" max="3" min="3" style="2" width="4.99"/>
    <col collapsed="false" customWidth="true" hidden="false" outlineLevel="0" max="4" min="4" style="2" width="4.1"/>
    <col collapsed="false" customWidth="true" hidden="false" outlineLevel="0" max="5" min="5" style="2" width="5.55"/>
    <col collapsed="false" customWidth="true" hidden="false" outlineLevel="0" max="6" min="6" style="3" width="6.66"/>
    <col collapsed="false" customWidth="true" hidden="false" outlineLevel="0" max="7" min="7" style="2" width="3.77"/>
    <col collapsed="false" customWidth="true" hidden="false" outlineLevel="0" max="8" min="8" style="4" width="5.77"/>
    <col collapsed="false" customWidth="true" hidden="false" outlineLevel="0" max="9" min="9" style="1" width="2.33"/>
    <col collapsed="false" customWidth="true" hidden="false" outlineLevel="0" max="10" min="10" style="1" width="9.21"/>
    <col collapsed="false" customWidth="true" hidden="false" outlineLevel="0" max="11" min="11" style="1" width="10.66"/>
    <col collapsed="false" customWidth="true" hidden="false" outlineLevel="0" max="12" min="12" style="1" width="12.66"/>
    <col collapsed="false" customWidth="true" hidden="false" outlineLevel="0" max="13" min="13" style="1" width="18.21"/>
    <col collapsed="false" customWidth="true" hidden="false" outlineLevel="0" max="14" min="14" style="1" width="5.33"/>
    <col collapsed="false" customWidth="true" hidden="false" outlineLevel="0" max="15" min="15" style="1" width="8.99"/>
    <col collapsed="false" customWidth="true" hidden="false" outlineLevel="0" max="16" min="16" style="1" width="9.88"/>
    <col collapsed="false" customWidth="true" hidden="false" outlineLevel="0" max="17" min="17" style="1" width="8.99"/>
    <col collapsed="false" customWidth="true" hidden="false" outlineLevel="0" max="18" min="18" style="1" width="3.55"/>
    <col collapsed="false" customWidth="true" hidden="true" outlineLevel="0" max="19" min="19" style="5" width="18.21"/>
    <col collapsed="false" customWidth="true" hidden="true" outlineLevel="0" max="20" min="20" style="5" width="16.99"/>
    <col collapsed="false" customWidth="false" hidden="false" outlineLevel="0" max="257" min="21" style="1" width="8.88"/>
  </cols>
  <sheetData>
    <row r="1" customFormat="false" ht="13.5" hidden="false" customHeight="false" outlineLevel="0" collapsed="false">
      <c r="B1" s="6"/>
      <c r="C1" s="6"/>
      <c r="D1" s="6"/>
      <c r="E1" s="6"/>
      <c r="F1" s="7"/>
      <c r="G1" s="8"/>
      <c r="H1" s="9"/>
    </row>
    <row r="2" customFormat="false" ht="18.75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B3" s="11"/>
      <c r="C3" s="6"/>
      <c r="D3" s="6"/>
      <c r="E3" s="6"/>
      <c r="F3" s="7"/>
      <c r="G3" s="8"/>
      <c r="H3" s="9"/>
      <c r="S3" s="12"/>
      <c r="T3" s="12"/>
    </row>
    <row r="4" customFormat="false" ht="14.45" hidden="false" customHeight="true" outlineLevel="0" collapsed="false">
      <c r="B4" s="13" t="s">
        <v>1</v>
      </c>
      <c r="C4" s="13" t="s">
        <v>2</v>
      </c>
      <c r="D4" s="14" t="s">
        <v>3</v>
      </c>
      <c r="E4" s="13" t="s">
        <v>4</v>
      </c>
      <c r="F4" s="15" t="s">
        <v>5</v>
      </c>
      <c r="G4" s="14" t="s">
        <v>6</v>
      </c>
      <c r="H4" s="16" t="s">
        <v>7</v>
      </c>
      <c r="J4" s="17" t="s">
        <v>8</v>
      </c>
      <c r="K4" s="18" t="str">
        <f aca="true">IF(ISERROR(ROUND(SUM(OFFSET(H5,0,0,COUNTA(H:H),1))/SUM(OFFSET(C5,0,0,COUNTA(C:C),1)),1)),"",ROUND(SUM(OFFSET(H5,0,0,COUNTA(H:H),1))/SUM(OFFSET(C5,0,0,COUNTA(C:C),1)),1))</f>
        <v/>
      </c>
      <c r="L4" s="19"/>
      <c r="M4" s="5"/>
    </row>
    <row r="5" customFormat="false" ht="14.45" hidden="false" customHeight="true" outlineLevel="0" collapsed="false">
      <c r="B5" s="20"/>
      <c r="C5" s="20"/>
      <c r="D5" s="21"/>
      <c r="E5" s="21"/>
      <c r="F5" s="22" t="str">
        <f aca="false">IF(ISERROR(ROUND(D5/E5*100,2)),"",ROUND(D5/E5*100,2))</f>
        <v/>
      </c>
      <c r="G5" s="23" t="str">
        <f aca="false">IF(ISERROR(INDEX($S$19:$T$27,MATCH(F5,$S$19:$S$27,-1),2)),"",INDEX($S$19:$T$27,MATCH(F5,$S$19:$S$27,-1),2))</f>
        <v/>
      </c>
      <c r="H5" s="24" t="str">
        <f aca="false">IF(ISERROR(C5*G5),"",C5*G5)</f>
        <v/>
      </c>
      <c r="J5" s="17"/>
      <c r="K5" s="18"/>
      <c r="L5" s="25"/>
      <c r="M5" s="26"/>
      <c r="S5" s="27" t="s">
        <v>9</v>
      </c>
      <c r="T5" s="27"/>
    </row>
    <row r="6" customFormat="false" ht="14.45" hidden="false" customHeight="true" outlineLevel="0" collapsed="false">
      <c r="B6" s="20"/>
      <c r="C6" s="20"/>
      <c r="D6" s="21"/>
      <c r="E6" s="21"/>
      <c r="F6" s="22" t="str">
        <f aca="false">IF(ISERROR(ROUND(D6/E6*100,2)),"",ROUND(D6/E6*100,2))</f>
        <v/>
      </c>
      <c r="G6" s="23" t="str">
        <f aca="false">IF(ISERROR(INDEX($S$19:$T$27,MATCH(F6,$S$19:$S$27,-1),2)),"",INDEX($S$19:$T$27,MATCH(F6,$S$19:$S$27,-1),2))</f>
        <v/>
      </c>
      <c r="H6" s="24" t="str">
        <f aca="false">IF(ISERROR(C6*G6),"",C6*G6)</f>
        <v/>
      </c>
      <c r="J6" s="28"/>
      <c r="K6" s="26"/>
      <c r="L6" s="29"/>
      <c r="M6" s="30"/>
      <c r="S6" s="31" t="s">
        <v>10</v>
      </c>
      <c r="T6" s="32" t="s">
        <v>11</v>
      </c>
    </row>
    <row r="7" customFormat="false" ht="14.45" hidden="false" customHeight="true" outlineLevel="0" collapsed="false">
      <c r="B7" s="20"/>
      <c r="C7" s="20"/>
      <c r="D7" s="21"/>
      <c r="E7" s="21"/>
      <c r="F7" s="22" t="str">
        <f aca="false">IF(ISERROR(ROUND(D7/E7*100,2)),"",ROUND(D7/E7*100,2))</f>
        <v/>
      </c>
      <c r="G7" s="23" t="str">
        <f aca="false">IF(ISERROR(INDEX($S$19:$T$27,MATCH(F7,$S$19:$S$27,-1),2)),"",INDEX($S$19:$T$27,MATCH(F7,$S$19:$S$27,-1),2))</f>
        <v/>
      </c>
      <c r="H7" s="24" t="str">
        <f aca="false">IF(ISERROR(C7*G7),"",C7*G7)</f>
        <v/>
      </c>
      <c r="J7" s="33" t="s">
        <v>12</v>
      </c>
      <c r="K7" s="34" t="s">
        <v>13</v>
      </c>
      <c r="L7" s="35" t="s">
        <v>14</v>
      </c>
      <c r="M7" s="36" t="s">
        <v>15</v>
      </c>
      <c r="S7" s="37" t="n">
        <v>5</v>
      </c>
      <c r="T7" s="31" t="n">
        <v>1</v>
      </c>
    </row>
    <row r="8" customFormat="false" ht="14.45" hidden="false" customHeight="true" outlineLevel="0" collapsed="false">
      <c r="B8" s="20"/>
      <c r="C8" s="20"/>
      <c r="D8" s="21"/>
      <c r="E8" s="21"/>
      <c r="F8" s="22" t="str">
        <f aca="false">IF(ISERROR(ROUND(D8/E8*100,2)),"",ROUND(D8/E8*100,2))</f>
        <v/>
      </c>
      <c r="G8" s="23" t="str">
        <f aca="false">IF(ISERROR(INDEX($S$19:$T$27,MATCH(F8,$S$19:$S$27,-1),2)),"",INDEX($S$19:$T$27,MATCH(F8,$S$19:$S$27,-1),2))</f>
        <v/>
      </c>
      <c r="H8" s="24" t="str">
        <f aca="false">IF(ISERROR(C8*G8),"",C8*G8)</f>
        <v/>
      </c>
      <c r="J8" s="33"/>
      <c r="K8" s="34"/>
      <c r="L8" s="35"/>
      <c r="M8" s="36"/>
      <c r="S8" s="37" t="n">
        <v>1.75</v>
      </c>
      <c r="T8" s="31" t="n">
        <v>2</v>
      </c>
    </row>
    <row r="9" customFormat="false" ht="14.45" hidden="false" customHeight="true" outlineLevel="0" collapsed="false">
      <c r="B9" s="20"/>
      <c r="C9" s="20"/>
      <c r="D9" s="21"/>
      <c r="E9" s="21"/>
      <c r="F9" s="22" t="str">
        <f aca="false">IF(ISERROR(ROUND(D9/E9*100,2)),"",ROUND(D9/E9*100,2))</f>
        <v/>
      </c>
      <c r="G9" s="23" t="str">
        <f aca="false">IF(ISERROR(INDEX($S$19:$T$27,MATCH(F9,$S$19:$S$27,-1),2)),"",INDEX($S$19:$T$27,MATCH(F9,$S$19:$S$27,-1),2))</f>
        <v/>
      </c>
      <c r="H9" s="24" t="str">
        <f aca="false">IF(ISERROR(C9*G9),"",C9*G9)</f>
        <v/>
      </c>
      <c r="J9" s="38" t="s">
        <v>16</v>
      </c>
      <c r="K9" s="39" t="str">
        <f aca="false">IF(ISERROR(VLOOKUP($K$4,'세부득점표(학생부)'!$B$8:$G$88,2,0)),"",VLOOKUP($K$4,'세부득점표(학생부)'!$B$8:$G$88,2,0))</f>
        <v/>
      </c>
      <c r="L9" s="40" t="s">
        <v>17</v>
      </c>
      <c r="M9" s="41" t="s">
        <v>18</v>
      </c>
      <c r="S9" s="37" t="n">
        <v>1.22</v>
      </c>
      <c r="T9" s="31" t="n">
        <v>3</v>
      </c>
    </row>
    <row r="10" customFormat="false" ht="14.45" hidden="false" customHeight="true" outlineLevel="0" collapsed="false">
      <c r="B10" s="20"/>
      <c r="C10" s="20"/>
      <c r="D10" s="21"/>
      <c r="E10" s="21"/>
      <c r="F10" s="22" t="str">
        <f aca="false">IF(ISERROR(ROUND(D10/E10*100,2)),"",ROUND(D10/E10*100,2))</f>
        <v/>
      </c>
      <c r="G10" s="23" t="str">
        <f aca="false">IF(ISERROR(INDEX($S$19:$T$27,MATCH(F10,$S$19:$S$27,-1),2)),"",INDEX($S$19:$T$27,MATCH(F10,$S$19:$S$27,-1),2))</f>
        <v/>
      </c>
      <c r="H10" s="24" t="str">
        <f aca="false">IF(ISERROR(C10*G10),"",C10*G10)</f>
        <v/>
      </c>
      <c r="J10" s="38"/>
      <c r="K10" s="39"/>
      <c r="L10" s="40"/>
      <c r="M10" s="41"/>
      <c r="S10" s="37" t="n">
        <v>0.73</v>
      </c>
      <c r="T10" s="31" t="n">
        <v>4</v>
      </c>
    </row>
    <row r="11" customFormat="false" ht="14.45" hidden="false" customHeight="true" outlineLevel="0" collapsed="false">
      <c r="B11" s="20"/>
      <c r="C11" s="20"/>
      <c r="D11" s="21"/>
      <c r="E11" s="21"/>
      <c r="F11" s="22" t="str">
        <f aca="false">IF(ISERROR(ROUND(D11/E11*100,2)),"",ROUND(D11/E11*100,2))</f>
        <v/>
      </c>
      <c r="G11" s="23" t="str">
        <f aca="false">IF(ISERROR(INDEX($S$19:$T$27,MATCH(F11,$S$19:$S$27,-1),2)),"",INDEX($S$19:$T$27,MATCH(F11,$S$19:$S$27,-1),2))</f>
        <v/>
      </c>
      <c r="H11" s="24" t="str">
        <f aca="false">IF(ISERROR(C11*G11),"",C11*G11)</f>
        <v/>
      </c>
      <c r="J11" s="38"/>
      <c r="K11" s="39"/>
      <c r="L11" s="40"/>
      <c r="M11" s="41"/>
      <c r="S11" s="37" t="n">
        <v>0.25</v>
      </c>
      <c r="T11" s="31" t="n">
        <v>5</v>
      </c>
    </row>
    <row r="12" customFormat="false" ht="14.45" hidden="false" customHeight="true" outlineLevel="0" collapsed="false">
      <c r="B12" s="20"/>
      <c r="C12" s="20"/>
      <c r="D12" s="21"/>
      <c r="E12" s="21"/>
      <c r="F12" s="22" t="str">
        <f aca="false">IF(ISERROR(ROUND(D12/E12*100,2)),"",ROUND(D12/E12*100,2))</f>
        <v/>
      </c>
      <c r="G12" s="23" t="str">
        <f aca="false">IF(ISERROR(INDEX($S$19:$T$27,MATCH(F12,$S$19:$S$27,-1),2)),"",INDEX($S$19:$T$27,MATCH(F12,$S$19:$S$27,-1),2))</f>
        <v/>
      </c>
      <c r="H12" s="24" t="str">
        <f aca="false">IF(ISERROR(C12*G12),"",C12*G12)</f>
        <v/>
      </c>
      <c r="J12" s="38"/>
      <c r="K12" s="39"/>
      <c r="L12" s="40"/>
      <c r="M12" s="41"/>
      <c r="S12" s="37" t="n">
        <v>-0.26</v>
      </c>
      <c r="T12" s="31" t="n">
        <v>6</v>
      </c>
    </row>
    <row r="13" customFormat="false" ht="14.45" hidden="false" customHeight="true" outlineLevel="0" collapsed="false">
      <c r="B13" s="20"/>
      <c r="C13" s="20"/>
      <c r="D13" s="21"/>
      <c r="E13" s="21"/>
      <c r="F13" s="22" t="str">
        <f aca="false">IF(ISERROR(ROUND(D13/E13*100,2)),"",ROUND(D13/E13*100,2))</f>
        <v/>
      </c>
      <c r="G13" s="23" t="str">
        <f aca="false">IF(ISERROR(INDEX($S$19:$T$27,MATCH(F13,$S$19:$S$27,-1),2)),"",INDEX($S$19:$T$27,MATCH(F13,$S$19:$S$27,-1),2))</f>
        <v/>
      </c>
      <c r="H13" s="24" t="str">
        <f aca="false">IF(ISERROR(C13*G13),"",C13*G13)</f>
        <v/>
      </c>
      <c r="J13" s="38"/>
      <c r="K13" s="39"/>
      <c r="L13" s="40"/>
      <c r="M13" s="41"/>
      <c r="S13" s="37" t="n">
        <v>-0.74</v>
      </c>
      <c r="T13" s="31" t="n">
        <v>7</v>
      </c>
    </row>
    <row r="14" customFormat="false" ht="14.45" hidden="false" customHeight="true" outlineLevel="0" collapsed="false">
      <c r="B14" s="20"/>
      <c r="C14" s="20"/>
      <c r="D14" s="21"/>
      <c r="E14" s="21"/>
      <c r="F14" s="22" t="str">
        <f aca="false">IF(ISERROR(ROUND(D14/E14*100,2)),"",ROUND(D14/E14*100,2))</f>
        <v/>
      </c>
      <c r="G14" s="23" t="str">
        <f aca="false">IF(ISERROR(INDEX($S$19:$T$27,MATCH(F14,$S$19:$S$27,-1),2)),"",INDEX($S$19:$T$27,MATCH(F14,$S$19:$S$27,-1),2))</f>
        <v/>
      </c>
      <c r="H14" s="24" t="str">
        <f aca="false">IF(ISERROR(C14*G14),"",C14*G14)</f>
        <v/>
      </c>
      <c r="J14" s="38"/>
      <c r="K14" s="42" t="str">
        <f aca="false">IF(ISERROR(VLOOKUP($K$4,'세부득점표(학생부)'!$B$8:$G$88,3,0)),"",VLOOKUP($K$4,'세부득점표(학생부)'!$B$8:$G$88,3,0))</f>
        <v/>
      </c>
      <c r="L14" s="43" t="s">
        <v>19</v>
      </c>
      <c r="M14" s="44" t="s">
        <v>20</v>
      </c>
      <c r="S14" s="37" t="n">
        <v>-1.23</v>
      </c>
      <c r="T14" s="31" t="n">
        <v>8</v>
      </c>
    </row>
    <row r="15" customFormat="false" ht="14.45" hidden="false" customHeight="true" outlineLevel="0" collapsed="false">
      <c r="B15" s="20"/>
      <c r="C15" s="20"/>
      <c r="D15" s="21"/>
      <c r="E15" s="21"/>
      <c r="F15" s="22" t="str">
        <f aca="false">IF(ISERROR(ROUND(D15/E15*100,2)),"",ROUND(D15/E15*100,2))</f>
        <v/>
      </c>
      <c r="G15" s="23" t="str">
        <f aca="false">IF(ISERROR(INDEX($S$19:$T$27,MATCH(F15,$S$19:$S$27,-1),2)),"",INDEX($S$19:$T$27,MATCH(F15,$S$19:$S$27,-1),2))</f>
        <v/>
      </c>
      <c r="H15" s="24" t="str">
        <f aca="false">IF(ISERROR(C15*G15),"",C15*G15)</f>
        <v/>
      </c>
      <c r="J15" s="38"/>
      <c r="K15" s="42"/>
      <c r="L15" s="43"/>
      <c r="M15" s="44"/>
      <c r="S15" s="37" t="n">
        <v>-1.76</v>
      </c>
      <c r="T15" s="31" t="n">
        <v>9</v>
      </c>
    </row>
    <row r="16" customFormat="false" ht="14.45" hidden="false" customHeight="true" outlineLevel="0" collapsed="false">
      <c r="B16" s="20"/>
      <c r="C16" s="20"/>
      <c r="D16" s="21"/>
      <c r="E16" s="21"/>
      <c r="F16" s="22" t="str">
        <f aca="false">IF(ISERROR(ROUND(D16/E16*100,2)),"",ROUND(D16/E16*100,2))</f>
        <v/>
      </c>
      <c r="G16" s="23" t="str">
        <f aca="false">IF(ISERROR(INDEX($S$19:$T$27,MATCH(F16,$S$19:$S$27,-1),2)),"",INDEX($S$19:$T$27,MATCH(F16,$S$19:$S$27,-1),2))</f>
        <v/>
      </c>
      <c r="H16" s="24" t="str">
        <f aca="false">IF(ISERROR(C16*G16),"",C16*G16)</f>
        <v/>
      </c>
      <c r="J16" s="38"/>
      <c r="K16" s="45" t="str">
        <f aca="false">IF(ISERROR(VLOOKUP($K$4,'세부득점표(학생부)'!$B$8:$G$88,4,0)),"",VLOOKUP($K$4,'세부득점표(학생부)'!$B$8:$G$88,4,0))</f>
        <v/>
      </c>
      <c r="L16" s="43"/>
      <c r="M16" s="46" t="s">
        <v>21</v>
      </c>
    </row>
    <row r="17" customFormat="false" ht="14.45" hidden="false" customHeight="true" outlineLevel="0" collapsed="false">
      <c r="B17" s="20"/>
      <c r="C17" s="20"/>
      <c r="D17" s="21"/>
      <c r="E17" s="21"/>
      <c r="F17" s="22" t="str">
        <f aca="false">IF(ISERROR(ROUND(D17/E17*100,2)),"",ROUND(D17/E17*100,2))</f>
        <v/>
      </c>
      <c r="G17" s="23" t="str">
        <f aca="false">IF(ISERROR(INDEX($S$19:$T$27,MATCH(F17,$S$19:$S$27,-1),2)),"",INDEX($S$19:$T$27,MATCH(F17,$S$19:$S$27,-1),2))</f>
        <v/>
      </c>
      <c r="H17" s="24" t="str">
        <f aca="false">IF(ISERROR(C17*G17),"",C17*G17)</f>
        <v/>
      </c>
      <c r="J17" s="38"/>
      <c r="K17" s="45"/>
      <c r="L17" s="43"/>
      <c r="M17" s="46"/>
      <c r="S17" s="47" t="s">
        <v>22</v>
      </c>
      <c r="T17" s="47"/>
    </row>
    <row r="18" customFormat="false" ht="14.45" hidden="false" customHeight="true" outlineLevel="0" collapsed="false">
      <c r="B18" s="20"/>
      <c r="C18" s="20"/>
      <c r="D18" s="21"/>
      <c r="E18" s="21"/>
      <c r="F18" s="22" t="str">
        <f aca="false">IF(ISERROR(ROUND(D18/E18*100,2)),"",ROUND(D18/E18*100,2))</f>
        <v/>
      </c>
      <c r="G18" s="23" t="str">
        <f aca="false">IF(ISERROR(INDEX($S$19:$T$27,MATCH(F18,$S$19:$S$27,-1),2)),"",INDEX($S$19:$T$27,MATCH(F18,$S$19:$S$27,-1),2))</f>
        <v/>
      </c>
      <c r="H18" s="24" t="str">
        <f aca="false">IF(ISERROR(C18*G18),"",C18*G18)</f>
        <v/>
      </c>
      <c r="J18" s="33" t="s">
        <v>23</v>
      </c>
      <c r="K18" s="48" t="str">
        <f aca="false">IF(ISERROR(VLOOKUP($K$4,'세부득점표(학생부)'!$B$8:$G$88,5,0)),"",VLOOKUP($K$4,'세부득점표(학생부)'!$B$8:$G$88,5,0))</f>
        <v/>
      </c>
      <c r="L18" s="49" t="s">
        <v>24</v>
      </c>
      <c r="M18" s="50" t="s">
        <v>25</v>
      </c>
      <c r="P18" s="51"/>
      <c r="Q18" s="51"/>
      <c r="S18" s="52" t="s">
        <v>5</v>
      </c>
      <c r="T18" s="52" t="s">
        <v>11</v>
      </c>
    </row>
    <row r="19" customFormat="false" ht="14.45" hidden="false" customHeight="true" outlineLevel="0" collapsed="false">
      <c r="B19" s="20"/>
      <c r="C19" s="20"/>
      <c r="D19" s="21"/>
      <c r="E19" s="21"/>
      <c r="F19" s="22" t="str">
        <f aca="false">IF(ISERROR(ROUND(D19/E19*100,2)),"",ROUND(D19/E19*100,2))</f>
        <v/>
      </c>
      <c r="G19" s="23" t="str">
        <f aca="false">IF(ISERROR(INDEX($S$19:$T$27,MATCH(F19,$S$19:$S$27,-1),2)),"",INDEX($S$19:$T$27,MATCH(F19,$S$19:$S$27,-1),2))</f>
        <v/>
      </c>
      <c r="H19" s="24" t="str">
        <f aca="false">IF(ISERROR(C19*G19),"",C19*G19)</f>
        <v/>
      </c>
      <c r="J19" s="33"/>
      <c r="K19" s="48"/>
      <c r="L19" s="49"/>
      <c r="M19" s="50"/>
      <c r="P19" s="53"/>
      <c r="Q19" s="51"/>
      <c r="S19" s="54" t="n">
        <v>100</v>
      </c>
      <c r="T19" s="55" t="n">
        <v>9</v>
      </c>
    </row>
    <row r="20" customFormat="false" ht="14.45" hidden="false" customHeight="true" outlineLevel="0" collapsed="false">
      <c r="B20" s="20"/>
      <c r="C20" s="20"/>
      <c r="D20" s="21"/>
      <c r="E20" s="21"/>
      <c r="F20" s="22" t="str">
        <f aca="false">IF(ISERROR(ROUND(D20/E20*100,2)),"",ROUND(D20/E20*100,2))</f>
        <v/>
      </c>
      <c r="G20" s="23" t="str">
        <f aca="false">IF(ISERROR(INDEX($S$19:$T$27,MATCH(F20,$S$19:$S$27,-1),2)),"",INDEX($S$19:$T$27,MATCH(F20,$S$19:$S$27,-1),2))</f>
        <v/>
      </c>
      <c r="H20" s="24" t="str">
        <f aca="false">IF(ISERROR(C20*G20),"",C20*G20)</f>
        <v/>
      </c>
      <c r="J20" s="33"/>
      <c r="K20" s="48"/>
      <c r="L20" s="49"/>
      <c r="M20" s="50"/>
      <c r="P20" s="53"/>
      <c r="Q20" s="51"/>
      <c r="S20" s="56" t="n">
        <v>96</v>
      </c>
      <c r="T20" s="55" t="n">
        <v>8</v>
      </c>
    </row>
    <row r="21" customFormat="false" ht="14.45" hidden="false" customHeight="true" outlineLevel="0" collapsed="false">
      <c r="B21" s="20"/>
      <c r="C21" s="20"/>
      <c r="D21" s="21"/>
      <c r="E21" s="21"/>
      <c r="F21" s="22" t="str">
        <f aca="false">IF(ISERROR(ROUND(D21/E21*100,2)),"",ROUND(D21/E21*100,2))</f>
        <v/>
      </c>
      <c r="G21" s="23" t="str">
        <f aca="false">IF(ISERROR(INDEX($S$19:$T$27,MATCH(F21,$S$19:$S$27,-1),2)),"",INDEX($S$19:$T$27,MATCH(F21,$S$19:$S$27,-1),2))</f>
        <v/>
      </c>
      <c r="H21" s="24" t="str">
        <f aca="false">IF(ISERROR(C21*G21),"",C21*G21)</f>
        <v/>
      </c>
      <c r="J21" s="33"/>
      <c r="K21" s="57" t="str">
        <f aca="false">IF(ISERROR(VLOOKUP($K$4,'세부득점표(학생부)'!$B$8:$G$88,6,0)),"",VLOOKUP($K$4,'세부득점표(학생부)'!$B$8:$G$88,6,0))</f>
        <v/>
      </c>
      <c r="L21" s="49"/>
      <c r="M21" s="58" t="s">
        <v>21</v>
      </c>
      <c r="P21" s="53"/>
      <c r="Q21" s="51"/>
      <c r="S21" s="59" t="n">
        <v>89</v>
      </c>
      <c r="T21" s="55" t="n">
        <v>7</v>
      </c>
    </row>
    <row r="22" customFormat="false" ht="14.45" hidden="false" customHeight="true" outlineLevel="0" collapsed="false">
      <c r="B22" s="20"/>
      <c r="C22" s="20"/>
      <c r="D22" s="21"/>
      <c r="E22" s="21"/>
      <c r="F22" s="22" t="str">
        <f aca="false">IF(ISERROR(ROUND(D22/E22*100,2)),"",ROUND(D22/E22*100,2))</f>
        <v/>
      </c>
      <c r="G22" s="23" t="str">
        <f aca="false">IF(ISERROR(INDEX($S$19:$T$27,MATCH(F22,$S$19:$S$27,-1),2)),"",INDEX($S$19:$T$27,MATCH(F22,$S$19:$S$27,-1),2))</f>
        <v/>
      </c>
      <c r="H22" s="24" t="str">
        <f aca="false">IF(ISERROR(C22*G22),"",C22*G22)</f>
        <v/>
      </c>
      <c r="J22" s="33"/>
      <c r="K22" s="57"/>
      <c r="L22" s="49"/>
      <c r="M22" s="58"/>
      <c r="P22" s="53"/>
      <c r="Q22" s="51"/>
      <c r="S22" s="60" t="n">
        <v>77</v>
      </c>
      <c r="T22" s="55" t="n">
        <v>6</v>
      </c>
    </row>
    <row r="23" customFormat="false" ht="14.45" hidden="false" customHeight="true" outlineLevel="0" collapsed="false">
      <c r="B23" s="20"/>
      <c r="C23" s="20"/>
      <c r="D23" s="21"/>
      <c r="E23" s="21"/>
      <c r="F23" s="22" t="str">
        <f aca="false">IF(ISERROR(ROUND(D23/E23*100,2)),"",ROUND(D23/E23*100,2))</f>
        <v/>
      </c>
      <c r="G23" s="23" t="str">
        <f aca="false">IF(ISERROR(INDEX($S$19:$T$27,MATCH(F23,$S$19:$S$27,-1),2)),"",INDEX($S$19:$T$27,MATCH(F23,$S$19:$S$27,-1),2))</f>
        <v/>
      </c>
      <c r="H23" s="24" t="str">
        <f aca="false">IF(ISERROR(C23*G23),"",C23*G23)</f>
        <v/>
      </c>
      <c r="P23" s="53"/>
      <c r="Q23" s="51"/>
      <c r="S23" s="61" t="n">
        <v>60</v>
      </c>
      <c r="T23" s="55" t="n">
        <v>5</v>
      </c>
    </row>
    <row r="24" customFormat="false" ht="14.45" hidden="false" customHeight="true" outlineLevel="0" collapsed="false">
      <c r="B24" s="20"/>
      <c r="C24" s="20"/>
      <c r="D24" s="21"/>
      <c r="E24" s="21"/>
      <c r="F24" s="22" t="str">
        <f aca="false">IF(ISERROR(ROUND(D24/E24*100,2)),"",ROUND(D24/E24*100,2))</f>
        <v/>
      </c>
      <c r="G24" s="23" t="str">
        <f aca="false">IF(ISERROR(INDEX($S$19:$T$27,MATCH(F24,$S$19:$S$27,-1),2)),"",INDEX($S$19:$T$27,MATCH(F24,$S$19:$S$27,-1),2))</f>
        <v/>
      </c>
      <c r="H24" s="24" t="str">
        <f aca="false">IF(ISERROR(C24*G24),"",C24*G24)</f>
        <v/>
      </c>
      <c r="J24" s="62" t="s">
        <v>26</v>
      </c>
      <c r="K24" s="62"/>
      <c r="L24" s="62"/>
      <c r="M24" s="62"/>
      <c r="N24" s="62"/>
      <c r="P24" s="53"/>
      <c r="Q24" s="51"/>
      <c r="S24" s="63" t="n">
        <v>40</v>
      </c>
      <c r="T24" s="55" t="n">
        <v>4</v>
      </c>
    </row>
    <row r="25" customFormat="false" ht="14.45" hidden="false" customHeight="true" outlineLevel="0" collapsed="false">
      <c r="B25" s="20"/>
      <c r="C25" s="20"/>
      <c r="D25" s="21"/>
      <c r="E25" s="21"/>
      <c r="F25" s="22" t="str">
        <f aca="false">IF(ISERROR(ROUND(D25/E25*100,2)),"",ROUND(D25/E25*100,2))</f>
        <v/>
      </c>
      <c r="G25" s="23" t="str">
        <f aca="false">IF(ISERROR(INDEX($S$19:$T$27,MATCH(F25,$S$19:$S$27,-1),2)),"",INDEX($S$19:$T$27,MATCH(F25,$S$19:$S$27,-1),2))</f>
        <v/>
      </c>
      <c r="H25" s="24" t="str">
        <f aca="false">IF(ISERROR(C25*G25),"",C25*G25)</f>
        <v/>
      </c>
      <c r="J25" s="62"/>
      <c r="K25" s="62"/>
      <c r="L25" s="62"/>
      <c r="M25" s="62"/>
      <c r="N25" s="62"/>
      <c r="P25" s="53"/>
      <c r="Q25" s="51"/>
      <c r="S25" s="64" t="n">
        <v>23</v>
      </c>
      <c r="T25" s="55" t="n">
        <v>3</v>
      </c>
    </row>
    <row r="26" customFormat="false" ht="14.45" hidden="false" customHeight="true" outlineLevel="0" collapsed="false">
      <c r="B26" s="20"/>
      <c r="C26" s="20"/>
      <c r="D26" s="21"/>
      <c r="E26" s="21"/>
      <c r="F26" s="22" t="str">
        <f aca="false">IF(ISERROR(ROUND(D26/E26*100,2)),"",ROUND(D26/E26*100,2))</f>
        <v/>
      </c>
      <c r="G26" s="23" t="str">
        <f aca="false">IF(ISERROR(INDEX($S$19:$T$27,MATCH(F26,$S$19:$S$27,-1),2)),"",INDEX($S$19:$T$27,MATCH(F26,$S$19:$S$27,-1),2))</f>
        <v/>
      </c>
      <c r="H26" s="24" t="str">
        <f aca="false">IF(ISERROR(C26*G26),"",C26*G26)</f>
        <v/>
      </c>
      <c r="J26" s="62"/>
      <c r="K26" s="62"/>
      <c r="L26" s="62"/>
      <c r="M26" s="62"/>
      <c r="N26" s="62"/>
      <c r="P26" s="53"/>
      <c r="Q26" s="51"/>
      <c r="S26" s="65" t="n">
        <v>11</v>
      </c>
      <c r="T26" s="55" t="n">
        <v>2</v>
      </c>
    </row>
    <row r="27" customFormat="false" ht="14.45" hidden="false" customHeight="true" outlineLevel="0" collapsed="false">
      <c r="B27" s="20"/>
      <c r="C27" s="20"/>
      <c r="D27" s="21"/>
      <c r="E27" s="21"/>
      <c r="F27" s="22" t="str">
        <f aca="false">IF(ISERROR(ROUND(D27/E27*100,2)),"",ROUND(D27/E27*100,2))</f>
        <v/>
      </c>
      <c r="G27" s="23" t="str">
        <f aca="false">IF(ISERROR(INDEX($S$19:$T$27,MATCH(F27,$S$19:$S$27,-1),2)),"",INDEX($S$19:$T$27,MATCH(F27,$S$19:$S$27,-1),2))</f>
        <v/>
      </c>
      <c r="H27" s="24" t="str">
        <f aca="false">IF(ISERROR(C27*G27),"",C27*G27)</f>
        <v/>
      </c>
      <c r="J27" s="66" t="s">
        <v>27</v>
      </c>
      <c r="K27" s="66" t="s">
        <v>28</v>
      </c>
      <c r="L27" s="66" t="s">
        <v>29</v>
      </c>
      <c r="M27" s="67" t="s">
        <v>30</v>
      </c>
      <c r="N27" s="66" t="s">
        <v>11</v>
      </c>
      <c r="P27" s="53"/>
      <c r="Q27" s="51"/>
      <c r="S27" s="68" t="n">
        <v>4</v>
      </c>
      <c r="T27" s="55" t="n">
        <v>1</v>
      </c>
    </row>
    <row r="28" customFormat="false" ht="14.45" hidden="false" customHeight="true" outlineLevel="0" collapsed="false">
      <c r="B28" s="20"/>
      <c r="C28" s="20"/>
      <c r="D28" s="21"/>
      <c r="E28" s="21"/>
      <c r="F28" s="22" t="str">
        <f aca="false">IF(ISERROR(ROUND(D28/E28*100,2)),"",ROUND(D28/E28*100,2))</f>
        <v/>
      </c>
      <c r="G28" s="23" t="str">
        <f aca="false">IF(ISERROR(INDEX($S$19:$T$27,MATCH(F28,$S$19:$S$27,-1),2)),"",INDEX($S$19:$T$27,MATCH(F28,$S$19:$S$27,-1),2))</f>
        <v/>
      </c>
      <c r="H28" s="24" t="str">
        <f aca="false">IF(ISERROR(C28*G28),"",C28*G28)</f>
        <v/>
      </c>
      <c r="J28" s="66"/>
      <c r="K28" s="66"/>
      <c r="L28" s="66"/>
      <c r="M28" s="66"/>
      <c r="N28" s="66"/>
    </row>
    <row r="29" customFormat="false" ht="14.45" hidden="false" customHeight="true" outlineLevel="0" collapsed="false">
      <c r="B29" s="20"/>
      <c r="C29" s="20"/>
      <c r="D29" s="21"/>
      <c r="E29" s="21"/>
      <c r="F29" s="22" t="str">
        <f aca="false">IF(ISERROR(ROUND(D29/E29*100,2)),"",ROUND(D29/E29*100,2))</f>
        <v/>
      </c>
      <c r="G29" s="23" t="str">
        <f aca="false">IF(ISERROR(INDEX($S$19:$T$27,MATCH(F29,$S$19:$S$27,-1),2)),"",INDEX($S$19:$T$27,MATCH(F29,$S$19:$S$27,-1),2))</f>
        <v/>
      </c>
      <c r="H29" s="24" t="str">
        <f aca="false">IF(ISERROR(C29*G29),"",C29*G29)</f>
        <v/>
      </c>
      <c r="J29" s="55"/>
      <c r="K29" s="55"/>
      <c r="L29" s="55"/>
      <c r="M29" s="69" t="str">
        <f aca="false">IF(ISERROR(ROUND((J29-K29)/L29,2)),"",ROUND((J29-K29)/L29,2))</f>
        <v/>
      </c>
      <c r="N29" s="69" t="str">
        <f aca="false">IF(ISERROR(INDEX($S$7:$T$15,MATCH(M29,$S$7:$S$15,-1),2)),"",INDEX($S$7:$T$15,MATCH(M29,$S$7:$S$15,-1),2))</f>
        <v/>
      </c>
    </row>
    <row r="30" customFormat="false" ht="14.45" hidden="false" customHeight="true" outlineLevel="0" collapsed="false">
      <c r="B30" s="20"/>
      <c r="C30" s="20"/>
      <c r="D30" s="21"/>
      <c r="E30" s="21"/>
      <c r="F30" s="22" t="str">
        <f aca="false">IF(ISERROR(ROUND(D30/E30*100,2)),"",ROUND(D30/E30*100,2))</f>
        <v/>
      </c>
      <c r="G30" s="23" t="str">
        <f aca="false">IF(ISERROR(INDEX($S$19:$T$27,MATCH(F30,$S$19:$S$27,-1),2)),"",INDEX($S$19:$T$27,MATCH(F30,$S$19:$S$27,-1),2))</f>
        <v/>
      </c>
      <c r="H30" s="24" t="str">
        <f aca="false">IF(ISERROR(C30*G30),"",C30*G30)</f>
        <v/>
      </c>
      <c r="J30" s="55"/>
      <c r="K30" s="55"/>
      <c r="L30" s="55"/>
      <c r="M30" s="69" t="str">
        <f aca="false">IF(ISERROR(ROUND((J30-K30)/L30,2)),"",ROUND((J30-K30)/L30,2))</f>
        <v/>
      </c>
      <c r="N30" s="69" t="str">
        <f aca="false">IF(ISERROR(INDEX($S$7:$T$15,MATCH(M30,$S$7:$S$15,-1),2)),"",INDEX($S$7:$T$15,MATCH(M30,$S$7:$S$15,-1),2))</f>
        <v/>
      </c>
    </row>
    <row r="31" customFormat="false" ht="14.45" hidden="false" customHeight="true" outlineLevel="0" collapsed="false">
      <c r="B31" s="20"/>
      <c r="C31" s="20"/>
      <c r="D31" s="21"/>
      <c r="E31" s="21"/>
      <c r="F31" s="22" t="str">
        <f aca="false">IF(ISERROR(ROUND(D31/E31*100,2)),"",ROUND(D31/E31*100,2))</f>
        <v/>
      </c>
      <c r="G31" s="23" t="str">
        <f aca="false">IF(ISERROR(INDEX($S$19:$T$27,MATCH(F31,$S$19:$S$27,-1),2)),"",INDEX($S$19:$T$27,MATCH(F31,$S$19:$S$27,-1),2))</f>
        <v/>
      </c>
      <c r="H31" s="24" t="str">
        <f aca="false">IF(ISERROR(C31*G31),"",C31*G31)</f>
        <v/>
      </c>
      <c r="J31" s="55"/>
      <c r="K31" s="55"/>
      <c r="L31" s="55"/>
      <c r="M31" s="69" t="str">
        <f aca="false">IF(ISERROR(ROUND((J31-K31)/L31,2)),"",ROUND((J31-K31)/L31,2))</f>
        <v/>
      </c>
      <c r="N31" s="69" t="str">
        <f aca="false">IF(ISERROR(INDEX($S$7:$T$15,MATCH(M31,$S$7:$S$15,-1),2)),"",INDEX($S$7:$T$15,MATCH(M31,$S$7:$S$15,-1),2))</f>
        <v/>
      </c>
    </row>
    <row r="32" customFormat="false" ht="14.45" hidden="false" customHeight="true" outlineLevel="0" collapsed="false">
      <c r="B32" s="20"/>
      <c r="C32" s="20"/>
      <c r="D32" s="21"/>
      <c r="E32" s="21"/>
      <c r="F32" s="22" t="str">
        <f aca="false">IF(ISERROR(ROUND(D32/E32*100,2)),"",ROUND(D32/E32*100,2))</f>
        <v/>
      </c>
      <c r="G32" s="23" t="str">
        <f aca="false">IF(ISERROR(INDEX($S$19:$T$27,MATCH(F32,$S$19:$S$27,-1),2)),"",INDEX($S$19:$T$27,MATCH(F32,$S$19:$S$27,-1),2))</f>
        <v/>
      </c>
      <c r="H32" s="24" t="str">
        <f aca="false">IF(ISERROR(C32*G32),"",C32*G32)</f>
        <v/>
      </c>
      <c r="J32" s="55"/>
      <c r="K32" s="55"/>
      <c r="L32" s="55"/>
      <c r="M32" s="69" t="str">
        <f aca="false">IF(ISERROR(ROUND((J32-K32)/L32,2)),"",ROUND((J32-K32)/L32,2))</f>
        <v/>
      </c>
      <c r="N32" s="69" t="str">
        <f aca="false">IF(ISERROR(INDEX($S$7:$T$15,MATCH(M32,$S$7:$S$15,-1),2)),"",INDEX($S$7:$T$15,MATCH(M32,$S$7:$S$15,-1),2))</f>
        <v/>
      </c>
    </row>
    <row r="33" customFormat="false" ht="14.45" hidden="false" customHeight="true" outlineLevel="0" collapsed="false">
      <c r="B33" s="20"/>
      <c r="C33" s="20"/>
      <c r="D33" s="21"/>
      <c r="E33" s="21"/>
      <c r="F33" s="22" t="str">
        <f aca="false">IF(ISERROR(ROUND(D33/E33*100,2)),"",ROUND(D33/E33*100,2))</f>
        <v/>
      </c>
      <c r="G33" s="23" t="str">
        <f aca="false">IF(ISERROR(INDEX($S$19:$T$27,MATCH(F33,$S$19:$S$27,-1),2)),"",INDEX($S$19:$T$27,MATCH(F33,$S$19:$S$27,-1),2))</f>
        <v/>
      </c>
      <c r="H33" s="24" t="str">
        <f aca="false">IF(ISERROR(C33*G33),"",C33*G33)</f>
        <v/>
      </c>
      <c r="J33" s="55"/>
      <c r="K33" s="55"/>
      <c r="L33" s="55"/>
      <c r="M33" s="69" t="str">
        <f aca="false">IF(ISERROR(ROUND((J33-K33)/L33,2)),"",ROUND((J33-K33)/L33,2))</f>
        <v/>
      </c>
      <c r="N33" s="69" t="str">
        <f aca="false">IF(ISERROR(INDEX($S$7:$T$15,MATCH(M33,$S$7:$S$15,-1),2)),"",INDEX($S$7:$T$15,MATCH(M33,$S$7:$S$15,-1),2))</f>
        <v/>
      </c>
    </row>
    <row r="34" customFormat="false" ht="14.45" hidden="false" customHeight="true" outlineLevel="0" collapsed="false">
      <c r="B34" s="20"/>
      <c r="C34" s="20"/>
      <c r="D34" s="21"/>
      <c r="E34" s="21"/>
      <c r="F34" s="22" t="str">
        <f aca="false">IF(ISERROR(ROUND(D34/E34*100,2)),"",ROUND(D34/E34*100,2))</f>
        <v/>
      </c>
      <c r="G34" s="23" t="str">
        <f aca="false">IF(ISERROR(INDEX($S$19:$T$27,MATCH(F34,$S$19:$S$27,-1),2)),"",INDEX($S$19:$T$27,MATCH(F34,$S$19:$S$27,-1),2))</f>
        <v/>
      </c>
      <c r="H34" s="24" t="str">
        <f aca="false">IF(ISERROR(C34*G34),"",C34*G34)</f>
        <v/>
      </c>
      <c r="J34" s="55"/>
      <c r="K34" s="55"/>
      <c r="L34" s="55"/>
      <c r="M34" s="69" t="str">
        <f aca="false">IF(ISERROR(ROUND((J34-K34)/L34,2)),"",ROUND((J34-K34)/L34,2))</f>
        <v/>
      </c>
      <c r="N34" s="69" t="str">
        <f aca="false">IF(ISERROR(INDEX($S$7:$T$15,MATCH(M34,$S$7:$S$15,-1),2)),"",INDEX($S$7:$T$15,MATCH(M34,$S$7:$S$15,-1),2))</f>
        <v/>
      </c>
    </row>
    <row r="35" customFormat="false" ht="14.45" hidden="false" customHeight="true" outlineLevel="0" collapsed="false">
      <c r="B35" s="20"/>
      <c r="C35" s="20"/>
      <c r="D35" s="21"/>
      <c r="E35" s="21"/>
      <c r="F35" s="22" t="str">
        <f aca="false">IF(ISERROR(ROUND(D35/E35*100,2)),"",ROUND(D35/E35*100,2))</f>
        <v/>
      </c>
      <c r="G35" s="23" t="str">
        <f aca="false">IF(ISERROR(INDEX($S$19:$T$27,MATCH(F35,$S$19:$S$27,-1),2)),"",INDEX($S$19:$T$27,MATCH(F35,$S$19:$S$27,-1),2))</f>
        <v/>
      </c>
      <c r="H35" s="24" t="str">
        <f aca="false">IF(ISERROR(C35*G35),"",C35*G35)</f>
        <v/>
      </c>
      <c r="J35" s="55"/>
      <c r="K35" s="55"/>
      <c r="L35" s="55"/>
      <c r="M35" s="69" t="str">
        <f aca="false">IF(ISERROR(ROUND((J35-K35)/L35,2)),"",ROUND((J35-K35)/L35,2))</f>
        <v/>
      </c>
      <c r="N35" s="69" t="str">
        <f aca="false">IF(ISERROR(INDEX($S$7:$T$15,MATCH(M35,$S$7:$S$15,-1),2)),"",INDEX($S$7:$T$15,MATCH(M35,$S$7:$S$15,-1),2))</f>
        <v/>
      </c>
    </row>
    <row r="36" customFormat="false" ht="14.45" hidden="false" customHeight="true" outlineLevel="0" collapsed="false">
      <c r="B36" s="20"/>
      <c r="C36" s="20"/>
      <c r="D36" s="21"/>
      <c r="E36" s="21"/>
      <c r="F36" s="22" t="str">
        <f aca="false">IF(ISERROR(ROUND(D36/E36*100,2)),"",ROUND(D36/E36*100,2))</f>
        <v/>
      </c>
      <c r="G36" s="23" t="str">
        <f aca="false">IF(ISERROR(INDEX($S$19:$T$27,MATCH(F36,$S$19:$S$27,-1),2)),"",INDEX($S$19:$T$27,MATCH(F36,$S$19:$S$27,-1),2))</f>
        <v/>
      </c>
      <c r="H36" s="24" t="str">
        <f aca="false">IF(ISERROR(C36*G36),"",C36*G36)</f>
        <v/>
      </c>
      <c r="J36" s="55"/>
      <c r="K36" s="55"/>
      <c r="L36" s="55"/>
      <c r="M36" s="69" t="str">
        <f aca="false">IF(ISERROR(ROUND((J36-K36)/L36,2)),"",ROUND((J36-K36)/L36,2))</f>
        <v/>
      </c>
      <c r="N36" s="69" t="str">
        <f aca="false">IF(ISERROR(INDEX($S$7:$T$15,MATCH(M36,$S$7:$S$15,-1),2)),"",INDEX($S$7:$T$15,MATCH(M36,$S$7:$S$15,-1),2))</f>
        <v/>
      </c>
    </row>
    <row r="37" customFormat="false" ht="14.45" hidden="false" customHeight="true" outlineLevel="0" collapsed="false">
      <c r="B37" s="20"/>
      <c r="C37" s="20"/>
      <c r="D37" s="21"/>
      <c r="E37" s="21"/>
      <c r="F37" s="22" t="str">
        <f aca="false">IF(ISERROR(ROUND(D37/E37*100,2)),"",ROUND(D37/E37*100,2))</f>
        <v/>
      </c>
      <c r="G37" s="23" t="str">
        <f aca="false">IF(ISERROR(INDEX($S$19:$T$27,MATCH(F37,$S$19:$S$27,-1),2)),"",INDEX($S$19:$T$27,MATCH(F37,$S$19:$S$27,-1),2))</f>
        <v/>
      </c>
      <c r="H37" s="24" t="str">
        <f aca="false">IF(ISERROR(C37*G37),"",C37*G37)</f>
        <v/>
      </c>
      <c r="J37" s="55"/>
      <c r="K37" s="55"/>
      <c r="L37" s="55"/>
      <c r="M37" s="69" t="str">
        <f aca="false">IF(ISERROR(ROUND((J37-K37)/L37,2)),"",ROUND((J37-K37)/L37,2))</f>
        <v/>
      </c>
      <c r="N37" s="69" t="str">
        <f aca="false">IF(ISERROR(INDEX($S$7:$T$15,MATCH(M37,$S$7:$S$15,-1),2)),"",INDEX($S$7:$T$15,MATCH(M37,$S$7:$S$15,-1),2))</f>
        <v/>
      </c>
    </row>
    <row r="38" customFormat="false" ht="14.45" hidden="false" customHeight="true" outlineLevel="0" collapsed="false">
      <c r="B38" s="20"/>
      <c r="C38" s="20"/>
      <c r="D38" s="21"/>
      <c r="E38" s="21"/>
      <c r="F38" s="22" t="str">
        <f aca="false">IF(ISERROR(ROUND(D38/E38*100,2)),"",ROUND(D38/E38*100,2))</f>
        <v/>
      </c>
      <c r="G38" s="23" t="str">
        <f aca="false">IF(ISERROR(INDEX($S$19:$T$27,MATCH(F38,$S$19:$S$27,-1),2)),"",INDEX($S$19:$T$27,MATCH(F38,$S$19:$S$27,-1),2))</f>
        <v/>
      </c>
      <c r="H38" s="24" t="str">
        <f aca="false">IF(ISERROR(C38*G38),"",C38*G38)</f>
        <v/>
      </c>
      <c r="J38" s="55"/>
      <c r="K38" s="55"/>
      <c r="L38" s="55"/>
      <c r="M38" s="69" t="str">
        <f aca="false">IF(ISERROR(ROUND((J38-K38)/L38,2)),"",ROUND((J38-K38)/L38,2))</f>
        <v/>
      </c>
      <c r="N38" s="69" t="str">
        <f aca="false">IF(ISERROR(INDEX($S$7:$T$15,MATCH(M38,$S$7:$S$15,-1),2)),"",INDEX($S$7:$T$15,MATCH(M38,$S$7:$S$15,-1),2))</f>
        <v/>
      </c>
    </row>
    <row r="39" customFormat="false" ht="14.45" hidden="false" customHeight="true" outlineLevel="0" collapsed="false">
      <c r="B39" s="20"/>
      <c r="C39" s="20"/>
      <c r="D39" s="21"/>
      <c r="E39" s="21"/>
      <c r="F39" s="22" t="str">
        <f aca="false">IF(ISERROR(ROUND(D39/E39*100,2)),"",ROUND(D39/E39*100,2))</f>
        <v/>
      </c>
      <c r="G39" s="23" t="str">
        <f aca="false">IF(ISERROR(INDEX($S$19:$T$27,MATCH(F39,$S$19:$S$27,-1),2)),"",INDEX($S$19:$T$27,MATCH(F39,$S$19:$S$27,-1),2))</f>
        <v/>
      </c>
      <c r="H39" s="24" t="str">
        <f aca="false">IF(ISERROR(C39*G39),"",C39*G39)</f>
        <v/>
      </c>
      <c r="J39" s="55"/>
      <c r="K39" s="55"/>
      <c r="L39" s="55"/>
      <c r="M39" s="69" t="str">
        <f aca="false">IF(ISERROR(ROUND((J39-K39)/L39,2)),"",ROUND((J39-K39)/L39,2))</f>
        <v/>
      </c>
      <c r="N39" s="69" t="str">
        <f aca="false">IF(ISERROR(INDEX($S$7:$T$15,MATCH(M39,$S$7:$S$15,-1),2)),"",INDEX($S$7:$T$15,MATCH(M39,$S$7:$S$15,-1),2))</f>
        <v/>
      </c>
    </row>
    <row r="40" customFormat="false" ht="14.45" hidden="false" customHeight="true" outlineLevel="0" collapsed="false">
      <c r="B40" s="20"/>
      <c r="C40" s="20"/>
      <c r="D40" s="21"/>
      <c r="E40" s="21"/>
      <c r="F40" s="22" t="str">
        <f aca="false">IF(ISERROR(ROUND(D40/E40*100,2)),"",ROUND(D40/E40*100,2))</f>
        <v/>
      </c>
      <c r="G40" s="23" t="str">
        <f aca="false">IF(ISERROR(INDEX($S$19:$T$27,MATCH(F40,$S$19:$S$27,-1),2)),"",INDEX($S$19:$T$27,MATCH(F40,$S$19:$S$27,-1),2))</f>
        <v/>
      </c>
      <c r="H40" s="24" t="str">
        <f aca="false">IF(ISERROR(C40*G40),"",C40*G40)</f>
        <v/>
      </c>
      <c r="J40" s="55"/>
      <c r="K40" s="55"/>
      <c r="L40" s="55"/>
      <c r="M40" s="69" t="str">
        <f aca="false">IF(ISERROR(ROUND((J40-K40)/L40,2)),"",ROUND((J40-K40)/L40,2))</f>
        <v/>
      </c>
      <c r="N40" s="69" t="str">
        <f aca="false">IF(ISERROR(INDEX($S$7:$T$15,MATCH(M40,$S$7:$S$15,-1),2)),"",INDEX($S$7:$T$15,MATCH(M40,$S$7:$S$15,-1),2))</f>
        <v/>
      </c>
    </row>
    <row r="41" customFormat="false" ht="14.45" hidden="false" customHeight="true" outlineLevel="0" collapsed="false">
      <c r="B41" s="20"/>
      <c r="C41" s="20"/>
      <c r="D41" s="21"/>
      <c r="E41" s="21"/>
      <c r="F41" s="22" t="str">
        <f aca="false">IF(ISERROR(ROUND(D41/E41*100,2)),"",ROUND(D41/E41*100,2))</f>
        <v/>
      </c>
      <c r="G41" s="23" t="str">
        <f aca="false">IF(ISERROR(INDEX($S$19:$T$27,MATCH(F41,$S$19:$S$27,-1),2)),"",INDEX($S$19:$T$27,MATCH(F41,$S$19:$S$27,-1),2))</f>
        <v/>
      </c>
      <c r="H41" s="24" t="str">
        <f aca="false">IF(ISERROR(C41*G41),"",C41*G41)</f>
        <v/>
      </c>
      <c r="J41" s="55"/>
      <c r="K41" s="55"/>
      <c r="L41" s="55"/>
      <c r="M41" s="69" t="str">
        <f aca="false">IF(ISERROR(ROUND((J41-K41)/L41,2)),"",ROUND((J41-K41)/L41,2))</f>
        <v/>
      </c>
      <c r="N41" s="69" t="str">
        <f aca="false">IF(ISERROR(INDEX($S$7:$T$15,MATCH(M41,$S$7:$S$15,-1),2)),"",INDEX($S$7:$T$15,MATCH(M41,$S$7:$S$15,-1),2))</f>
        <v/>
      </c>
    </row>
    <row r="42" customFormat="false" ht="14.45" hidden="false" customHeight="true" outlineLevel="0" collapsed="false">
      <c r="B42" s="20"/>
      <c r="C42" s="20"/>
      <c r="D42" s="21"/>
      <c r="E42" s="21"/>
      <c r="F42" s="22" t="str">
        <f aca="false">IF(ISERROR(ROUND(D42/E42*100,2)),"",ROUND(D42/E42*100,2))</f>
        <v/>
      </c>
      <c r="G42" s="23" t="str">
        <f aca="false">IF(ISERROR(INDEX($S$19:$T$27,MATCH(F42,$S$19:$S$27,-1),2)),"",INDEX($S$19:$T$27,MATCH(F42,$S$19:$S$27,-1),2))</f>
        <v/>
      </c>
      <c r="H42" s="24" t="str">
        <f aca="false">IF(ISERROR(C42*G42),"",C42*G42)</f>
        <v/>
      </c>
      <c r="J42" s="55"/>
      <c r="K42" s="55"/>
      <c r="L42" s="55"/>
      <c r="M42" s="69" t="str">
        <f aca="false">IF(ISERROR(ROUND((J42-K42)/L42,2)),"",ROUND((J42-K42)/L42,2))</f>
        <v/>
      </c>
      <c r="N42" s="69" t="str">
        <f aca="false">IF(ISERROR(INDEX($S$7:$T$15,MATCH(M42,$S$7:$S$15,-1),2)),"",INDEX($S$7:$T$15,MATCH(M42,$S$7:$S$15,-1),2))</f>
        <v/>
      </c>
    </row>
    <row r="43" customFormat="false" ht="14.45" hidden="false" customHeight="true" outlineLevel="0" collapsed="false">
      <c r="B43" s="20"/>
      <c r="C43" s="20"/>
      <c r="D43" s="21"/>
      <c r="E43" s="21"/>
      <c r="F43" s="22" t="str">
        <f aca="false">IF(ISERROR(ROUND(D43/E43*100,2)),"",ROUND(D43/E43*100,2))</f>
        <v/>
      </c>
      <c r="G43" s="23" t="str">
        <f aca="false">IF(ISERROR(INDEX($S$19:$T$27,MATCH(F43,$S$19:$S$27,-1),2)),"",INDEX($S$19:$T$27,MATCH(F43,$S$19:$S$27,-1),2))</f>
        <v/>
      </c>
      <c r="H43" s="24" t="str">
        <f aca="false">IF(ISERROR(C43*G43),"",C43*G43)</f>
        <v/>
      </c>
      <c r="J43" s="55"/>
      <c r="K43" s="55"/>
      <c r="L43" s="55"/>
      <c r="M43" s="69" t="str">
        <f aca="false">IF(ISERROR(ROUND((J43-K43)/L43,2)),"",ROUND((J43-K43)/L43,2))</f>
        <v/>
      </c>
      <c r="N43" s="69" t="str">
        <f aca="false">IF(ISERROR(INDEX($S$7:$T$15,MATCH(M43,$S$7:$S$15,-1),2)),"",INDEX($S$7:$T$15,MATCH(M43,$S$7:$S$15,-1),2))</f>
        <v/>
      </c>
    </row>
    <row r="44" customFormat="false" ht="14.45" hidden="false" customHeight="true" outlineLevel="0" collapsed="false">
      <c r="B44" s="20"/>
      <c r="C44" s="20"/>
      <c r="D44" s="21"/>
      <c r="E44" s="21"/>
      <c r="F44" s="22" t="str">
        <f aca="false">IF(ISERROR(ROUND(D44/E44*100,2)),"",ROUND(D44/E44*100,2))</f>
        <v/>
      </c>
      <c r="G44" s="23" t="str">
        <f aca="false">IF(ISERROR(INDEX($S$19:$T$27,MATCH(F44,$S$19:$S$27,-1),2)),"",INDEX($S$19:$T$27,MATCH(F44,$S$19:$S$27,-1),2))</f>
        <v/>
      </c>
      <c r="H44" s="24" t="str">
        <f aca="false">IF(ISERROR(C44*G44),"",C44*G44)</f>
        <v/>
      </c>
      <c r="J44" s="55"/>
      <c r="K44" s="55"/>
      <c r="L44" s="55"/>
      <c r="M44" s="69" t="str">
        <f aca="false">IF(ISERROR(ROUND((J44-K44)/L44,2)),"",ROUND((J44-K44)/L44,2))</f>
        <v/>
      </c>
      <c r="N44" s="69" t="str">
        <f aca="false">IF(ISERROR(INDEX($S$7:$T$15,MATCH(M44,$S$7:$S$15,-1),2)),"",INDEX($S$7:$T$15,MATCH(M44,$S$7:$S$15,-1),2))</f>
        <v/>
      </c>
    </row>
    <row r="45" customFormat="false" ht="14.45" hidden="false" customHeight="true" outlineLevel="0" collapsed="false">
      <c r="B45" s="20"/>
      <c r="C45" s="20"/>
      <c r="D45" s="21"/>
      <c r="E45" s="21"/>
      <c r="F45" s="22" t="str">
        <f aca="false">IF(ISERROR(ROUND(D45/E45*100,2)),"",ROUND(D45/E45*100,2))</f>
        <v/>
      </c>
      <c r="G45" s="23" t="str">
        <f aca="false">IF(ISERROR(INDEX($S$19:$T$27,MATCH(F45,$S$19:$S$27,-1),2)),"",INDEX($S$19:$T$27,MATCH(F45,$S$19:$S$27,-1),2))</f>
        <v/>
      </c>
      <c r="H45" s="24" t="str">
        <f aca="false">IF(ISERROR(C45*G45),"",C45*G45)</f>
        <v/>
      </c>
      <c r="J45" s="55"/>
      <c r="K45" s="55"/>
      <c r="L45" s="55"/>
      <c r="M45" s="69" t="str">
        <f aca="false">IF(ISERROR(ROUND((J45-K45)/L45,2)),"",ROUND((J45-K45)/L45,2))</f>
        <v/>
      </c>
      <c r="N45" s="69" t="str">
        <f aca="false">IF(ISERROR(INDEX($S$7:$T$15,MATCH(M45,$S$7:$S$15,-1),2)),"",INDEX($S$7:$T$15,MATCH(M45,$S$7:$S$15,-1),2))</f>
        <v/>
      </c>
    </row>
    <row r="46" customFormat="false" ht="14.45" hidden="false" customHeight="true" outlineLevel="0" collapsed="false">
      <c r="B46" s="20"/>
      <c r="C46" s="20"/>
      <c r="D46" s="21"/>
      <c r="E46" s="21"/>
      <c r="F46" s="22" t="str">
        <f aca="false">IF(ISERROR(ROUND(D46/E46*100,2)),"",ROUND(D46/E46*100,2))</f>
        <v/>
      </c>
      <c r="G46" s="23" t="str">
        <f aca="false">IF(ISERROR(INDEX($S$19:$T$27,MATCH(F46,$S$19:$S$27,-1),2)),"",INDEX($S$19:$T$27,MATCH(F46,$S$19:$S$27,-1),2))</f>
        <v/>
      </c>
      <c r="H46" s="24" t="str">
        <f aca="false">IF(ISERROR(C46*G46),"",C46*G46)</f>
        <v/>
      </c>
      <c r="J46" s="55"/>
      <c r="K46" s="55"/>
      <c r="L46" s="55"/>
      <c r="M46" s="69" t="str">
        <f aca="false">IF(ISERROR(ROUND((J46-K46)/L46,2)),"",ROUND((J46-K46)/L46,2))</f>
        <v/>
      </c>
      <c r="N46" s="69" t="str">
        <f aca="false">IF(ISERROR(INDEX($S$7:$T$15,MATCH(M46,$S$7:$S$15,-1),2)),"",INDEX($S$7:$T$15,MATCH(M46,$S$7:$S$15,-1),2))</f>
        <v/>
      </c>
    </row>
    <row r="47" customFormat="false" ht="14.45" hidden="false" customHeight="true" outlineLevel="0" collapsed="false">
      <c r="B47" s="20"/>
      <c r="C47" s="20"/>
      <c r="D47" s="21"/>
      <c r="E47" s="21"/>
      <c r="F47" s="22" t="str">
        <f aca="false">IF(ISERROR(ROUND(D47/E47*100,2)),"",ROUND(D47/E47*100,2))</f>
        <v/>
      </c>
      <c r="G47" s="23" t="str">
        <f aca="false">IF(ISERROR(INDEX($S$19:$T$27,MATCH(F47,$S$19:$S$27,-1),2)),"",INDEX($S$19:$T$27,MATCH(F47,$S$19:$S$27,-1),2))</f>
        <v/>
      </c>
      <c r="H47" s="24" t="str">
        <f aca="false">IF(ISERROR(C47*G47),"",C47*G47)</f>
        <v/>
      </c>
      <c r="J47" s="55"/>
      <c r="K47" s="55"/>
      <c r="L47" s="55"/>
      <c r="M47" s="69" t="str">
        <f aca="false">IF(ISERROR(ROUND((J47-K47)/L47,2)),"",ROUND((J47-K47)/L47,2))</f>
        <v/>
      </c>
      <c r="N47" s="69" t="str">
        <f aca="false">IF(ISERROR(INDEX($S$7:$T$15,MATCH(M47,$S$7:$S$15,-1),2)),"",INDEX($S$7:$T$15,MATCH(M47,$S$7:$S$15,-1),2))</f>
        <v/>
      </c>
    </row>
    <row r="48" customFormat="false" ht="14.45" hidden="false" customHeight="true" outlineLevel="0" collapsed="false">
      <c r="B48" s="20"/>
      <c r="C48" s="20"/>
      <c r="D48" s="21"/>
      <c r="E48" s="21"/>
      <c r="F48" s="22" t="str">
        <f aca="false">IF(ISERROR(ROUND(D48/E48*100,2)),"",ROUND(D48/E48*100,2))</f>
        <v/>
      </c>
      <c r="G48" s="23" t="str">
        <f aca="false">IF(ISERROR(INDEX($S$19:$T$27,MATCH(F48,$S$19:$S$27,-1),2)),"",INDEX($S$19:$T$27,MATCH(F48,$S$19:$S$27,-1),2))</f>
        <v/>
      </c>
      <c r="H48" s="24" t="str">
        <f aca="false">IF(ISERROR(C48*G48),"",C48*G48)</f>
        <v/>
      </c>
      <c r="J48" s="55"/>
      <c r="K48" s="55"/>
      <c r="L48" s="55"/>
      <c r="M48" s="69" t="str">
        <f aca="false">IF(ISERROR(ROUND((J48-K48)/L48,2)),"",ROUND((J48-K48)/L48,2))</f>
        <v/>
      </c>
      <c r="N48" s="69" t="str">
        <f aca="false">IF(ISERROR(INDEX($S$7:$T$15,MATCH(M48,$S$7:$S$15,-1),2)),"",INDEX($S$7:$T$15,MATCH(M48,$S$7:$S$15,-1),2))</f>
        <v/>
      </c>
    </row>
    <row r="49" customFormat="false" ht="14.45" hidden="false" customHeight="true" outlineLevel="0" collapsed="false">
      <c r="B49" s="20"/>
      <c r="C49" s="20"/>
      <c r="D49" s="21"/>
      <c r="E49" s="21"/>
      <c r="F49" s="22" t="str">
        <f aca="false">IF(ISERROR(ROUND(D49/E49*100,2)),"",ROUND(D49/E49*100,2))</f>
        <v/>
      </c>
      <c r="G49" s="23" t="str">
        <f aca="false">IF(ISERROR(INDEX($S$19:$T$27,MATCH(F49,$S$19:$S$27,-1),2)),"",INDEX($S$19:$T$27,MATCH(F49,$S$19:$S$27,-1),2))</f>
        <v/>
      </c>
      <c r="H49" s="24" t="str">
        <f aca="false">IF(ISERROR(C49*G49),"",C49*G49)</f>
        <v/>
      </c>
      <c r="J49" s="55"/>
      <c r="K49" s="55"/>
      <c r="L49" s="55"/>
      <c r="M49" s="69" t="str">
        <f aca="false">IF(ISERROR(ROUND((J49-K49)/L49,2)),"",ROUND((J49-K49)/L49,2))</f>
        <v/>
      </c>
      <c r="N49" s="69" t="str">
        <f aca="false">IF(ISERROR(INDEX($S$7:$T$15,MATCH(M49,$S$7:$S$15,-1),2)),"",INDEX($S$7:$T$15,MATCH(M49,$S$7:$S$15,-1),2))</f>
        <v/>
      </c>
    </row>
    <row r="50" customFormat="false" ht="14.45" hidden="false" customHeight="true" outlineLevel="0" collapsed="false">
      <c r="B50" s="20"/>
      <c r="C50" s="20"/>
      <c r="D50" s="21"/>
      <c r="E50" s="21"/>
      <c r="F50" s="22" t="str">
        <f aca="false">IF(ISERROR(ROUND(D50/E50*100,2)),"",ROUND(D50/E50*100,2))</f>
        <v/>
      </c>
      <c r="G50" s="23" t="str">
        <f aca="false">IF(ISERROR(INDEX($S$19:$T$27,MATCH(F50,$S$19:$S$27,-1),2)),"",INDEX($S$19:$T$27,MATCH(F50,$S$19:$S$27,-1),2))</f>
        <v/>
      </c>
      <c r="H50" s="24" t="str">
        <f aca="false">IF(ISERROR(C50*G50),"",C50*G50)</f>
        <v/>
      </c>
      <c r="J50" s="55"/>
      <c r="K50" s="55"/>
      <c r="L50" s="55"/>
      <c r="M50" s="69" t="str">
        <f aca="false">IF(ISERROR(ROUND((J50-K50)/L50,2)),"",ROUND((J50-K50)/L50,2))</f>
        <v/>
      </c>
      <c r="N50" s="69" t="str">
        <f aca="false">IF(ISERROR(INDEX($S$7:$T$15,MATCH(M50,$S$7:$S$15,-1),2)),"",INDEX($S$7:$T$15,MATCH(M50,$S$7:$S$15,-1),2))</f>
        <v/>
      </c>
    </row>
    <row r="51" customFormat="false" ht="14.45" hidden="false" customHeight="true" outlineLevel="0" collapsed="false">
      <c r="B51" s="20"/>
      <c r="C51" s="20"/>
      <c r="D51" s="21"/>
      <c r="E51" s="21"/>
      <c r="F51" s="22" t="str">
        <f aca="false">IF(ISERROR(ROUND(D51/E51*100,2)),"",ROUND(D51/E51*100,2))</f>
        <v/>
      </c>
      <c r="G51" s="23" t="str">
        <f aca="false">IF(ISERROR(INDEX($S$19:$T$27,MATCH(F51,$S$19:$S$27,-1),2)),"",INDEX($S$19:$T$27,MATCH(F51,$S$19:$S$27,-1),2))</f>
        <v/>
      </c>
      <c r="H51" s="24" t="str">
        <f aca="false">IF(ISERROR(C51*G51),"",C51*G51)</f>
        <v/>
      </c>
      <c r="J51" s="55"/>
      <c r="K51" s="55"/>
      <c r="L51" s="55"/>
      <c r="M51" s="69" t="str">
        <f aca="false">IF(ISERROR(ROUND((J51-K51)/L51,2)),"",ROUND((J51-K51)/L51,2))</f>
        <v/>
      </c>
      <c r="N51" s="69" t="str">
        <f aca="false">IF(ISERROR(INDEX($S$7:$T$15,MATCH(M51,$S$7:$S$15,-1),2)),"",INDEX($S$7:$T$15,MATCH(M51,$S$7:$S$15,-1),2))</f>
        <v/>
      </c>
    </row>
    <row r="52" customFormat="false" ht="14.45" hidden="false" customHeight="true" outlineLevel="0" collapsed="false">
      <c r="B52" s="20"/>
      <c r="C52" s="20"/>
      <c r="D52" s="21"/>
      <c r="E52" s="21"/>
      <c r="F52" s="22" t="str">
        <f aca="false">IF(ISERROR(ROUND(D52/E52*100,2)),"",ROUND(D52/E52*100,2))</f>
        <v/>
      </c>
      <c r="G52" s="23" t="str">
        <f aca="false">IF(ISERROR(INDEX($S$19:$T$27,MATCH(F52,$S$19:$S$27,-1),2)),"",INDEX($S$19:$T$27,MATCH(F52,$S$19:$S$27,-1),2))</f>
        <v/>
      </c>
      <c r="H52" s="24" t="str">
        <f aca="false">IF(ISERROR(C52*G52),"",C52*G52)</f>
        <v/>
      </c>
      <c r="J52" s="55"/>
      <c r="K52" s="55"/>
      <c r="L52" s="55"/>
      <c r="M52" s="69" t="str">
        <f aca="false">IF(ISERROR(ROUND((J52-K52)/L52,2)),"",ROUND((J52-K52)/L52,2))</f>
        <v/>
      </c>
      <c r="N52" s="69" t="str">
        <f aca="false">IF(ISERROR(INDEX($S$7:$T$15,MATCH(M52,$S$7:$S$15,-1),2)),"",INDEX($S$7:$T$15,MATCH(M52,$S$7:$S$15,-1),2))</f>
        <v/>
      </c>
    </row>
    <row r="53" customFormat="false" ht="14.45" hidden="false" customHeight="true" outlineLevel="0" collapsed="false">
      <c r="B53" s="20"/>
      <c r="C53" s="20"/>
      <c r="D53" s="21"/>
      <c r="E53" s="21"/>
      <c r="F53" s="22" t="str">
        <f aca="false">IF(ISERROR(ROUND(D53/E53*100,2)),"",ROUND(D53/E53*100,2))</f>
        <v/>
      </c>
      <c r="G53" s="23" t="str">
        <f aca="false">IF(ISERROR(INDEX($S$19:$T$27,MATCH(F53,$S$19:$S$27,-1),2)),"",INDEX($S$19:$T$27,MATCH(F53,$S$19:$S$27,-1),2))</f>
        <v/>
      </c>
      <c r="H53" s="24" t="str">
        <f aca="false">IF(ISERROR(C53*G53),"",C53*G53)</f>
        <v/>
      </c>
    </row>
    <row r="54" customFormat="false" ht="14.45" hidden="false" customHeight="true" outlineLevel="0" collapsed="false">
      <c r="B54" s="20"/>
      <c r="C54" s="20"/>
      <c r="D54" s="21"/>
      <c r="E54" s="21"/>
      <c r="F54" s="22" t="str">
        <f aca="false">IF(ISERROR(ROUND(D54/E54*100,2)),"",ROUND(D54/E54*100,2))</f>
        <v/>
      </c>
      <c r="G54" s="23" t="str">
        <f aca="false">IF(ISERROR(INDEX($S$19:$T$27,MATCH(F54,$S$19:$S$27,-1),2)),"",INDEX($S$19:$T$27,MATCH(F54,$S$19:$S$27,-1),2))</f>
        <v/>
      </c>
      <c r="H54" s="24" t="str">
        <f aca="false">IF(ISERROR(C54*G54),"",C54*G54)</f>
        <v/>
      </c>
    </row>
    <row r="55" customFormat="false" ht="14.45" hidden="false" customHeight="true" outlineLevel="0" collapsed="false">
      <c r="B55" s="20"/>
      <c r="C55" s="20"/>
      <c r="D55" s="21"/>
      <c r="E55" s="21"/>
      <c r="F55" s="22" t="str">
        <f aca="false">IF(ISERROR(ROUND(D55/E55*100,2)),"",ROUND(D55/E55*100,2))</f>
        <v/>
      </c>
      <c r="G55" s="23" t="str">
        <f aca="false">IF(ISERROR(INDEX($S$19:$T$27,MATCH(F55,$S$19:$S$27,-1),2)),"",INDEX($S$19:$T$27,MATCH(F55,$S$19:$S$27,-1),2))</f>
        <v/>
      </c>
      <c r="H55" s="24" t="str">
        <f aca="false">IF(ISERROR(C55*G55),"",C55*G55)</f>
        <v/>
      </c>
    </row>
    <row r="56" customFormat="false" ht="14.45" hidden="false" customHeight="true" outlineLevel="0" collapsed="false">
      <c r="B56" s="20"/>
      <c r="C56" s="20"/>
      <c r="D56" s="21"/>
      <c r="E56" s="21"/>
      <c r="F56" s="22" t="str">
        <f aca="false">IF(ISERROR(ROUND(D56/E56*100,2)),"",ROUND(D56/E56*100,2))</f>
        <v/>
      </c>
      <c r="G56" s="23" t="str">
        <f aca="false">IF(ISERROR(INDEX($S$19:$T$27,MATCH(F56,$S$19:$S$27,-1),2)),"",INDEX($S$19:$T$27,MATCH(F56,$S$19:$S$27,-1),2))</f>
        <v/>
      </c>
      <c r="H56" s="24" t="str">
        <f aca="false">IF(ISERROR(C56*G56),"",C56*G56)</f>
        <v/>
      </c>
    </row>
    <row r="57" customFormat="false" ht="14.45" hidden="false" customHeight="true" outlineLevel="0" collapsed="false">
      <c r="B57" s="20"/>
      <c r="C57" s="20"/>
      <c r="D57" s="21"/>
      <c r="E57" s="21"/>
      <c r="F57" s="22" t="str">
        <f aca="false">IF(ISERROR(ROUND(D57/E57*100,2)),"",ROUND(D57/E57*100,2))</f>
        <v/>
      </c>
      <c r="G57" s="23" t="str">
        <f aca="false">IF(ISERROR(INDEX($S$19:$T$27,MATCH(F57,$S$19:$S$27,-1),2)),"",INDEX($S$19:$T$27,MATCH(F57,$S$19:$S$27,-1),2))</f>
        <v/>
      </c>
      <c r="H57" s="24" t="str">
        <f aca="false">IF(ISERROR(C57*G57),"",C57*G57)</f>
        <v/>
      </c>
    </row>
    <row r="58" customFormat="false" ht="14.45" hidden="false" customHeight="true" outlineLevel="0" collapsed="false">
      <c r="B58" s="20"/>
      <c r="C58" s="20"/>
      <c r="D58" s="21"/>
      <c r="E58" s="21"/>
      <c r="F58" s="22" t="str">
        <f aca="false">IF(ISERROR(ROUND(D58/E58*100,2)),"",ROUND(D58/E58*100,2))</f>
        <v/>
      </c>
      <c r="G58" s="23" t="str">
        <f aca="false">IF(ISERROR(INDEX($S$19:$T$27,MATCH(F58,$S$19:$S$27,-1),2)),"",INDEX($S$19:$T$27,MATCH(F58,$S$19:$S$27,-1),2))</f>
        <v/>
      </c>
      <c r="H58" s="24" t="str">
        <f aca="false">IF(ISERROR(C58*G58),"",C58*G58)</f>
        <v/>
      </c>
    </row>
    <row r="59" customFormat="false" ht="14.45" hidden="false" customHeight="true" outlineLevel="0" collapsed="false">
      <c r="B59" s="20"/>
      <c r="C59" s="20"/>
      <c r="D59" s="21"/>
      <c r="E59" s="21"/>
      <c r="F59" s="22" t="str">
        <f aca="false">IF(ISERROR(ROUND(D59/E59*100,2)),"",ROUND(D59/E59*100,2))</f>
        <v/>
      </c>
      <c r="G59" s="23" t="str">
        <f aca="false">IF(ISERROR(INDEX($S$19:$T$27,MATCH(F59,$S$19:$S$27,-1),2)),"",INDEX($S$19:$T$27,MATCH(F59,$S$19:$S$27,-1),2))</f>
        <v/>
      </c>
      <c r="H59" s="24" t="str">
        <f aca="false">IF(ISERROR(C59*G59),"",C59*G59)</f>
        <v/>
      </c>
    </row>
    <row r="60" customFormat="false" ht="14.45" hidden="false" customHeight="true" outlineLevel="0" collapsed="false">
      <c r="B60" s="20"/>
      <c r="C60" s="20"/>
      <c r="D60" s="21"/>
      <c r="E60" s="21"/>
      <c r="F60" s="22" t="str">
        <f aca="false">IF(ISERROR(ROUND(D60/E60*100,2)),"",ROUND(D60/E60*100,2))</f>
        <v/>
      </c>
      <c r="G60" s="23" t="str">
        <f aca="false">IF(ISERROR(INDEX($S$19:$T$27,MATCH(F60,$S$19:$S$27,-1),2)),"",INDEX($S$19:$T$27,MATCH(F60,$S$19:$S$27,-1),2))</f>
        <v/>
      </c>
      <c r="H60" s="24" t="str">
        <f aca="false">IF(ISERROR(C60*G60),"",C60*G60)</f>
        <v/>
      </c>
    </row>
    <row r="61" customFormat="false" ht="14.45" hidden="false" customHeight="true" outlineLevel="0" collapsed="false">
      <c r="B61" s="20"/>
      <c r="C61" s="20"/>
      <c r="D61" s="21"/>
      <c r="E61" s="21"/>
      <c r="F61" s="22" t="str">
        <f aca="false">IF(ISERROR(ROUND(D61/E61*100,2)),"",ROUND(D61/E61*100,2))</f>
        <v/>
      </c>
      <c r="G61" s="23" t="str">
        <f aca="false">IF(ISERROR(INDEX($S$19:$T$27,MATCH(F61,$S$19:$S$27,-1),2)),"",INDEX($S$19:$T$27,MATCH(F61,$S$19:$S$27,-1),2))</f>
        <v/>
      </c>
      <c r="H61" s="24" t="str">
        <f aca="false">IF(ISERROR(C61*G61),"",C61*G61)</f>
        <v/>
      </c>
    </row>
    <row r="62" customFormat="false" ht="14.45" hidden="false" customHeight="true" outlineLevel="0" collapsed="false">
      <c r="B62" s="20"/>
      <c r="C62" s="20"/>
      <c r="D62" s="21"/>
      <c r="E62" s="21"/>
      <c r="F62" s="22" t="str">
        <f aca="false">IF(ISERROR(ROUND(D62/E62*100,2)),"",ROUND(D62/E62*100,2))</f>
        <v/>
      </c>
      <c r="G62" s="23" t="str">
        <f aca="false">IF(ISERROR(INDEX($S$19:$T$27,MATCH(F62,$S$19:$S$27,-1),2)),"",INDEX($S$19:$T$27,MATCH(F62,$S$19:$S$27,-1),2))</f>
        <v/>
      </c>
      <c r="H62" s="24" t="str">
        <f aca="false">IF(ISERROR(C62*G62),"",C62*G62)</f>
        <v/>
      </c>
    </row>
    <row r="63" customFormat="false" ht="14.45" hidden="false" customHeight="true" outlineLevel="0" collapsed="false">
      <c r="B63" s="20"/>
      <c r="C63" s="20"/>
      <c r="D63" s="21"/>
      <c r="E63" s="21"/>
      <c r="F63" s="22" t="str">
        <f aca="false">IF(ISERROR(ROUND(D63/E63*100,2)),"",ROUND(D63/E63*100,2))</f>
        <v/>
      </c>
      <c r="G63" s="23" t="str">
        <f aca="false">IF(ISERROR(INDEX($S$19:$T$27,MATCH(F63,$S$19:$S$27,-1),2)),"",INDEX($S$19:$T$27,MATCH(F63,$S$19:$S$27,-1),2))</f>
        <v/>
      </c>
      <c r="H63" s="24" t="str">
        <f aca="false">IF(ISERROR(C63*G63),"",C63*G63)</f>
        <v/>
      </c>
    </row>
    <row r="64" customFormat="false" ht="14.45" hidden="false" customHeight="true" outlineLevel="0" collapsed="false">
      <c r="B64" s="20"/>
      <c r="C64" s="20"/>
      <c r="D64" s="21"/>
      <c r="E64" s="21"/>
      <c r="F64" s="22" t="str">
        <f aca="false">IF(ISERROR(ROUND(D64/E64*100,2)),"",ROUND(D64/E64*100,2))</f>
        <v/>
      </c>
      <c r="G64" s="23" t="str">
        <f aca="false">IF(ISERROR(INDEX($S$19:$T$27,MATCH(F64,$S$19:$S$27,-1),2)),"",INDEX($S$19:$T$27,MATCH(F64,$S$19:$S$27,-1),2))</f>
        <v/>
      </c>
      <c r="H64" s="24" t="str">
        <f aca="false">IF(ISERROR(C64*G64),"",C64*G64)</f>
        <v/>
      </c>
    </row>
    <row r="65" customFormat="false" ht="14.45" hidden="false" customHeight="true" outlineLevel="0" collapsed="false">
      <c r="B65" s="20"/>
      <c r="C65" s="20"/>
      <c r="D65" s="21"/>
      <c r="E65" s="21"/>
      <c r="F65" s="22" t="str">
        <f aca="false">IF(ISERROR(ROUND(D65/E65*100,2)),"",ROUND(D65/E65*100,2))</f>
        <v/>
      </c>
      <c r="G65" s="23" t="str">
        <f aca="false">IF(ISERROR(INDEX($S$19:$T$27,MATCH(F65,$S$19:$S$27,-1),2)),"",INDEX($S$19:$T$27,MATCH(F65,$S$19:$S$27,-1),2))</f>
        <v/>
      </c>
      <c r="H65" s="24" t="str">
        <f aca="false">IF(ISERROR(C65*G65),"",C65*G65)</f>
        <v/>
      </c>
    </row>
    <row r="66" customFormat="false" ht="14.45" hidden="false" customHeight="true" outlineLevel="0" collapsed="false">
      <c r="B66" s="20"/>
      <c r="C66" s="20"/>
      <c r="D66" s="21"/>
      <c r="E66" s="21"/>
      <c r="F66" s="22" t="str">
        <f aca="false">IF(ISERROR(ROUND(D66/E66*100,2)),"",ROUND(D66/E66*100,2))</f>
        <v/>
      </c>
      <c r="G66" s="23" t="str">
        <f aca="false">IF(ISERROR(INDEX($S$19:$T$27,MATCH(F66,$S$19:$S$27,-1),2)),"",INDEX($S$19:$T$27,MATCH(F66,$S$19:$S$27,-1),2))</f>
        <v/>
      </c>
      <c r="H66" s="24" t="str">
        <f aca="false">IF(ISERROR(C66*G66),"",C66*G66)</f>
        <v/>
      </c>
    </row>
    <row r="67" customFormat="false" ht="14.45" hidden="false" customHeight="true" outlineLevel="0" collapsed="false">
      <c r="B67" s="20"/>
      <c r="C67" s="20"/>
      <c r="D67" s="21"/>
      <c r="E67" s="21"/>
      <c r="F67" s="22" t="str">
        <f aca="false">IF(ISERROR(ROUND(D67/E67*100,2)),"",ROUND(D67/E67*100,2))</f>
        <v/>
      </c>
      <c r="G67" s="23" t="str">
        <f aca="false">IF(ISERROR(INDEX($S$19:$T$27,MATCH(F67,$S$19:$S$27,-1),2)),"",INDEX($S$19:$T$27,MATCH(F67,$S$19:$S$27,-1),2))</f>
        <v/>
      </c>
      <c r="H67" s="24" t="str">
        <f aca="false">IF(ISERROR(C67*G67),"",C67*G67)</f>
        <v/>
      </c>
    </row>
    <row r="68" customFormat="false" ht="14.45" hidden="false" customHeight="true" outlineLevel="0" collapsed="false">
      <c r="B68" s="20"/>
      <c r="C68" s="20"/>
      <c r="D68" s="21"/>
      <c r="E68" s="21"/>
      <c r="F68" s="22" t="str">
        <f aca="false">IF(ISERROR(ROUND(D68/E68*100,2)),"",ROUND(D68/E68*100,2))</f>
        <v/>
      </c>
      <c r="G68" s="23" t="str">
        <f aca="false">IF(ISERROR(INDEX($S$19:$T$27,MATCH(F68,$S$19:$S$27,-1),2)),"",INDEX($S$19:$T$27,MATCH(F68,$S$19:$S$27,-1),2))</f>
        <v/>
      </c>
      <c r="H68" s="24" t="str">
        <f aca="false">IF(ISERROR(C68*G68),"",C68*G68)</f>
        <v/>
      </c>
    </row>
    <row r="69" customFormat="false" ht="14.45" hidden="false" customHeight="true" outlineLevel="0" collapsed="false">
      <c r="B69" s="20"/>
      <c r="C69" s="20"/>
      <c r="D69" s="21"/>
      <c r="E69" s="21"/>
      <c r="F69" s="22" t="str">
        <f aca="false">IF(ISERROR(ROUND(D69/E69*100,2)),"",ROUND(D69/E69*100,2))</f>
        <v/>
      </c>
      <c r="G69" s="23" t="str">
        <f aca="false">IF(ISERROR(INDEX($S$19:$T$27,MATCH(F69,$S$19:$S$27,-1),2)),"",INDEX($S$19:$T$27,MATCH(F69,$S$19:$S$27,-1),2))</f>
        <v/>
      </c>
      <c r="H69" s="24" t="str">
        <f aca="false">IF(ISERROR(C69*G69),"",C69*G69)</f>
        <v/>
      </c>
    </row>
    <row r="70" customFormat="false" ht="14.45" hidden="false" customHeight="true" outlineLevel="0" collapsed="false">
      <c r="B70" s="20"/>
      <c r="C70" s="20"/>
      <c r="D70" s="21"/>
      <c r="E70" s="21"/>
      <c r="F70" s="22" t="str">
        <f aca="false">IF(ISERROR(ROUND(D70/E70*100,2)),"",ROUND(D70/E70*100,2))</f>
        <v/>
      </c>
      <c r="G70" s="23" t="str">
        <f aca="false">IF(ISERROR(INDEX($S$19:$T$27,MATCH(F70,$S$19:$S$27,-1),2)),"",INDEX($S$19:$T$27,MATCH(F70,$S$19:$S$27,-1),2))</f>
        <v/>
      </c>
      <c r="H70" s="24" t="str">
        <f aca="false">IF(ISERROR(C70*G70),"",C70*G70)</f>
        <v/>
      </c>
    </row>
    <row r="71" customFormat="false" ht="14.45" hidden="false" customHeight="true" outlineLevel="0" collapsed="false">
      <c r="B71" s="20"/>
      <c r="C71" s="20"/>
      <c r="D71" s="21"/>
      <c r="E71" s="21"/>
      <c r="F71" s="22" t="str">
        <f aca="false">IF(ISERROR(ROUND(D71/E71*100,2)),"",ROUND(D71/E71*100,2))</f>
        <v/>
      </c>
      <c r="G71" s="23" t="str">
        <f aca="false">IF(ISERROR(INDEX($S$19:$T$27,MATCH(F71,$S$19:$S$27,-1),2)),"",INDEX($S$19:$T$27,MATCH(F71,$S$19:$S$27,-1),2))</f>
        <v/>
      </c>
      <c r="H71" s="24" t="str">
        <f aca="false">IF(ISERROR(C71*G71),"",C71*G71)</f>
        <v/>
      </c>
    </row>
    <row r="72" customFormat="false" ht="14.45" hidden="false" customHeight="true" outlineLevel="0" collapsed="false">
      <c r="B72" s="20"/>
      <c r="C72" s="20"/>
      <c r="D72" s="21"/>
      <c r="E72" s="21"/>
      <c r="F72" s="22" t="str">
        <f aca="false">IF(ISERROR(ROUND(D72/E72*100,2)),"",ROUND(D72/E72*100,2))</f>
        <v/>
      </c>
      <c r="G72" s="23" t="str">
        <f aca="false">IF(ISERROR(INDEX($S$19:$T$27,MATCH(F72,$S$19:$S$27,-1),2)),"",INDEX($S$19:$T$27,MATCH(F72,$S$19:$S$27,-1),2))</f>
        <v/>
      </c>
      <c r="H72" s="24" t="str">
        <f aca="false">IF(ISERROR(C72*G72),"",C72*G72)</f>
        <v/>
      </c>
    </row>
    <row r="73" customFormat="false" ht="14.45" hidden="false" customHeight="true" outlineLevel="0" collapsed="false">
      <c r="B73" s="20"/>
      <c r="C73" s="20"/>
      <c r="D73" s="21"/>
      <c r="E73" s="21"/>
      <c r="F73" s="22" t="str">
        <f aca="false">IF(ISERROR(ROUND(D73/E73*100,2)),"",ROUND(D73/E73*100,2))</f>
        <v/>
      </c>
      <c r="G73" s="23" t="str">
        <f aca="false">IF(ISERROR(INDEX($S$19:$T$27,MATCH(F73,$S$19:$S$27,-1),2)),"",INDEX($S$19:$T$27,MATCH(F73,$S$19:$S$27,-1),2))</f>
        <v/>
      </c>
      <c r="H73" s="24" t="str">
        <f aca="false">IF(ISERROR(C73*G73),"",C73*G73)</f>
        <v/>
      </c>
    </row>
    <row r="74" customFormat="false" ht="14.45" hidden="false" customHeight="true" outlineLevel="0" collapsed="false">
      <c r="B74" s="20"/>
      <c r="C74" s="20"/>
      <c r="D74" s="21"/>
      <c r="E74" s="21"/>
      <c r="F74" s="22" t="str">
        <f aca="false">IF(ISERROR(ROUND(D74/E74*100,2)),"",ROUND(D74/E74*100,2))</f>
        <v/>
      </c>
      <c r="G74" s="23" t="str">
        <f aca="false">IF(ISERROR(INDEX($S$19:$T$27,MATCH(F74,$S$19:$S$27,-1),2)),"",INDEX($S$19:$T$27,MATCH(F74,$S$19:$S$27,-1),2))</f>
        <v/>
      </c>
      <c r="H74" s="24" t="str">
        <f aca="false">IF(ISERROR(C74*G74),"",C74*G74)</f>
        <v/>
      </c>
    </row>
    <row r="75" customFormat="false" ht="14.45" hidden="false" customHeight="true" outlineLevel="0" collapsed="false">
      <c r="B75" s="20"/>
      <c r="C75" s="20"/>
      <c r="D75" s="21"/>
      <c r="E75" s="21"/>
      <c r="F75" s="22" t="str">
        <f aca="false">IF(ISERROR(ROUND(D75/E75*100,2)),"",ROUND(D75/E75*100,2))</f>
        <v/>
      </c>
      <c r="G75" s="23" t="str">
        <f aca="false">IF(ISERROR(INDEX($S$19:$T$27,MATCH(F75,$S$19:$S$27,-1),2)),"",INDEX($S$19:$T$27,MATCH(F75,$S$19:$S$27,-1),2))</f>
        <v/>
      </c>
      <c r="H75" s="24" t="str">
        <f aca="false">IF(ISERROR(C75*G75),"",C75*G75)</f>
        <v/>
      </c>
    </row>
    <row r="76" customFormat="false" ht="14.45" hidden="false" customHeight="true" outlineLevel="0" collapsed="false">
      <c r="B76" s="20"/>
      <c r="C76" s="20"/>
      <c r="D76" s="21"/>
      <c r="E76" s="21"/>
      <c r="F76" s="22" t="str">
        <f aca="false">IF(ISERROR(ROUND(D76/E76*100,2)),"",ROUND(D76/E76*100,2))</f>
        <v/>
      </c>
      <c r="G76" s="23" t="str">
        <f aca="false">IF(ISERROR(INDEX($S$19:$T$27,MATCH(F76,$S$19:$S$27,-1),2)),"",INDEX($S$19:$T$27,MATCH(F76,$S$19:$S$27,-1),2))</f>
        <v/>
      </c>
      <c r="H76" s="24" t="str">
        <f aca="false">IF(ISERROR(C76*G76),"",C76*G76)</f>
        <v/>
      </c>
    </row>
    <row r="77" customFormat="false" ht="14.45" hidden="false" customHeight="true" outlineLevel="0" collapsed="false">
      <c r="B77" s="20"/>
      <c r="C77" s="20"/>
      <c r="D77" s="21"/>
      <c r="E77" s="21"/>
      <c r="F77" s="22" t="str">
        <f aca="false">IF(ISERROR(ROUND(D77/E77*100,2)),"",ROUND(D77/E77*100,2))</f>
        <v/>
      </c>
      <c r="G77" s="23" t="str">
        <f aca="false">IF(ISERROR(INDEX($S$19:$T$27,MATCH(F77,$S$19:$S$27,-1),2)),"",INDEX($S$19:$T$27,MATCH(F77,$S$19:$S$27,-1),2))</f>
        <v/>
      </c>
      <c r="H77" s="24" t="str">
        <f aca="false">IF(ISERROR(C77*G77),"",C77*G77)</f>
        <v/>
      </c>
    </row>
    <row r="78" customFormat="false" ht="14.45" hidden="false" customHeight="true" outlineLevel="0" collapsed="false">
      <c r="B78" s="20"/>
      <c r="C78" s="20"/>
      <c r="D78" s="21"/>
      <c r="E78" s="21"/>
      <c r="F78" s="22" t="str">
        <f aca="false">IF(ISERROR(ROUND(D78/E78*100,2)),"",ROUND(D78/E78*100,2))</f>
        <v/>
      </c>
      <c r="G78" s="23" t="str">
        <f aca="false">IF(ISERROR(INDEX($S$19:$T$27,MATCH(F78,$S$19:$S$27,-1),2)),"",INDEX($S$19:$T$27,MATCH(F78,$S$19:$S$27,-1),2))</f>
        <v/>
      </c>
      <c r="H78" s="24" t="str">
        <f aca="false">IF(ISERROR(C78*G78),"",C78*G78)</f>
        <v/>
      </c>
    </row>
    <row r="79" customFormat="false" ht="14.45" hidden="false" customHeight="true" outlineLevel="0" collapsed="false">
      <c r="B79" s="20"/>
      <c r="C79" s="20"/>
      <c r="D79" s="21"/>
      <c r="E79" s="21"/>
      <c r="F79" s="22" t="str">
        <f aca="false">IF(ISERROR(ROUND(D79/E79*100,2)),"",ROUND(D79/E79*100,2))</f>
        <v/>
      </c>
      <c r="G79" s="23" t="str">
        <f aca="false">IF(ISERROR(INDEX($S$19:$T$27,MATCH(F79,$S$19:$S$27,-1),2)),"",INDEX($S$19:$T$27,MATCH(F79,$S$19:$S$27,-1),2))</f>
        <v/>
      </c>
      <c r="H79" s="24" t="str">
        <f aca="false">IF(ISERROR(C79*G79),"",C79*G79)</f>
        <v/>
      </c>
    </row>
    <row r="80" customFormat="false" ht="14.45" hidden="false" customHeight="true" outlineLevel="0" collapsed="false">
      <c r="B80" s="20"/>
      <c r="C80" s="20"/>
      <c r="D80" s="21"/>
      <c r="E80" s="21"/>
      <c r="F80" s="22" t="str">
        <f aca="false">IF(ISERROR(ROUND(D80/E80*100,2)),"",ROUND(D80/E80*100,2))</f>
        <v/>
      </c>
      <c r="G80" s="23" t="str">
        <f aca="false">IF(ISERROR(INDEX($S$19:$T$27,MATCH(F80,$S$19:$S$27,-1),2)),"",INDEX($S$19:$T$27,MATCH(F80,$S$19:$S$27,-1),2))</f>
        <v/>
      </c>
      <c r="H80" s="24" t="str">
        <f aca="false">IF(ISERROR(C80*G80),"",C80*G80)</f>
        <v/>
      </c>
    </row>
    <row r="81" customFormat="false" ht="14.45" hidden="false" customHeight="true" outlineLevel="0" collapsed="false">
      <c r="B81" s="20"/>
      <c r="C81" s="20"/>
      <c r="D81" s="21"/>
      <c r="E81" s="21"/>
      <c r="F81" s="22" t="str">
        <f aca="false">IF(ISERROR(ROUND(D81/E81*100,2)),"",ROUND(D81/E81*100,2))</f>
        <v/>
      </c>
      <c r="G81" s="23" t="str">
        <f aca="false">IF(ISERROR(INDEX($S$19:$T$27,MATCH(F81,$S$19:$S$27,-1),2)),"",INDEX($S$19:$T$27,MATCH(F81,$S$19:$S$27,-1),2))</f>
        <v/>
      </c>
      <c r="H81" s="24" t="str">
        <f aca="false">IF(ISERROR(C81*G81),"",C81*G81)</f>
        <v/>
      </c>
    </row>
    <row r="82" customFormat="false" ht="14.45" hidden="false" customHeight="true" outlineLevel="0" collapsed="false">
      <c r="B82" s="20"/>
      <c r="C82" s="20"/>
      <c r="D82" s="21"/>
      <c r="E82" s="21"/>
      <c r="F82" s="22" t="str">
        <f aca="false">IF(ISERROR(ROUND(D82/E82*100,2)),"",ROUND(D82/E82*100,2))</f>
        <v/>
      </c>
      <c r="G82" s="23" t="str">
        <f aca="false">IF(ISERROR(INDEX($S$19:$T$27,MATCH(F82,$S$19:$S$27,-1),2)),"",INDEX($S$19:$T$27,MATCH(F82,$S$19:$S$27,-1),2))</f>
        <v/>
      </c>
      <c r="H82" s="24" t="str">
        <f aca="false">IF(ISERROR(C82*G82),"",C82*G82)</f>
        <v/>
      </c>
    </row>
    <row r="83" customFormat="false" ht="14.45" hidden="false" customHeight="true" outlineLevel="0" collapsed="false">
      <c r="B83" s="20"/>
      <c r="C83" s="20"/>
      <c r="D83" s="21"/>
      <c r="E83" s="21"/>
      <c r="F83" s="22" t="str">
        <f aca="false">IF(ISERROR(ROUND(D83/E83*100,2)),"",ROUND(D83/E83*100,2))</f>
        <v/>
      </c>
      <c r="G83" s="23" t="str">
        <f aca="false">IF(ISERROR(INDEX($S$19:$T$27,MATCH(F83,$S$19:$S$27,-1),2)),"",INDEX($S$19:$T$27,MATCH(F83,$S$19:$S$27,-1),2))</f>
        <v/>
      </c>
      <c r="H83" s="24" t="str">
        <f aca="false">IF(ISERROR(C83*G83),"",C83*G83)</f>
        <v/>
      </c>
    </row>
    <row r="84" customFormat="false" ht="14.45" hidden="false" customHeight="true" outlineLevel="0" collapsed="false">
      <c r="B84" s="20"/>
      <c r="C84" s="20"/>
      <c r="D84" s="21"/>
      <c r="E84" s="21"/>
      <c r="F84" s="22" t="str">
        <f aca="false">IF(ISERROR(ROUND(D84/E84*100,2)),"",ROUND(D84/E84*100,2))</f>
        <v/>
      </c>
      <c r="G84" s="23" t="str">
        <f aca="false">IF(ISERROR(INDEX($S$19:$T$27,MATCH(F84,$S$19:$S$27,-1),2)),"",INDEX($S$19:$T$27,MATCH(F84,$S$19:$S$27,-1),2))</f>
        <v/>
      </c>
      <c r="H84" s="24" t="str">
        <f aca="false">IF(ISERROR(C84*G84),"",C84*G84)</f>
        <v/>
      </c>
    </row>
    <row r="85" customFormat="false" ht="14.45" hidden="false" customHeight="true" outlineLevel="0" collapsed="false">
      <c r="B85" s="20"/>
      <c r="C85" s="20"/>
      <c r="D85" s="21"/>
      <c r="E85" s="21"/>
      <c r="F85" s="22" t="str">
        <f aca="false">IF(ISERROR(ROUND(D85/E85*100,2)),"",ROUND(D85/E85*100,2))</f>
        <v/>
      </c>
      <c r="G85" s="23" t="str">
        <f aca="false">IF(ISERROR(INDEX($S$19:$T$27,MATCH(F85,$S$19:$S$27,-1),2)),"",INDEX($S$19:$T$27,MATCH(F85,$S$19:$S$27,-1),2))</f>
        <v/>
      </c>
      <c r="H85" s="24" t="str">
        <f aca="false">IF(ISERROR(C85*G85),"",C85*G85)</f>
        <v/>
      </c>
    </row>
    <row r="86" customFormat="false" ht="14.45" hidden="false" customHeight="true" outlineLevel="0" collapsed="false">
      <c r="B86" s="20"/>
      <c r="C86" s="20"/>
      <c r="D86" s="21"/>
      <c r="E86" s="21"/>
      <c r="F86" s="22" t="str">
        <f aca="false">IF(ISERROR(ROUND(D86/E86*100,2)),"",ROUND(D86/E86*100,2))</f>
        <v/>
      </c>
      <c r="G86" s="23" t="str">
        <f aca="false">IF(ISERROR(INDEX($S$19:$T$27,MATCH(F86,$S$19:$S$27,-1),2)),"",INDEX($S$19:$T$27,MATCH(F86,$S$19:$S$27,-1),2))</f>
        <v/>
      </c>
      <c r="H86" s="24" t="str">
        <f aca="false">IF(ISERROR(C86*G86),"",C86*G86)</f>
        <v/>
      </c>
    </row>
    <row r="87" customFormat="false" ht="14.45" hidden="false" customHeight="true" outlineLevel="0" collapsed="false">
      <c r="B87" s="20"/>
      <c r="C87" s="20"/>
      <c r="D87" s="21"/>
      <c r="E87" s="21"/>
      <c r="F87" s="22" t="str">
        <f aca="false">IF(ISERROR(ROUND(D87/E87*100,2)),"",ROUND(D87/E87*100,2))</f>
        <v/>
      </c>
      <c r="G87" s="23" t="str">
        <f aca="false">IF(ISERROR(INDEX($S$19:$T$27,MATCH(F87,$S$19:$S$27,-1),2)),"",INDEX($S$19:$T$27,MATCH(F87,$S$19:$S$27,-1),2))</f>
        <v/>
      </c>
      <c r="H87" s="24" t="str">
        <f aca="false">IF(ISERROR(C87*G87),"",C87*G87)</f>
        <v/>
      </c>
    </row>
    <row r="88" customFormat="false" ht="14.45" hidden="false" customHeight="true" outlineLevel="0" collapsed="false">
      <c r="B88" s="20"/>
      <c r="C88" s="20"/>
      <c r="D88" s="21"/>
      <c r="E88" s="21"/>
      <c r="F88" s="22" t="str">
        <f aca="false">IF(ISERROR(ROUND(D88/E88*100,2)),"",ROUND(D88/E88*100,2))</f>
        <v/>
      </c>
      <c r="G88" s="23" t="str">
        <f aca="false">IF(ISERROR(INDEX($S$19:$T$27,MATCH(F88,$S$19:$S$27,-1),2)),"",INDEX($S$19:$T$27,MATCH(F88,$S$19:$S$27,-1),2))</f>
        <v/>
      </c>
      <c r="H88" s="24" t="str">
        <f aca="false">IF(ISERROR(C88*G88),"",C88*G88)</f>
        <v/>
      </c>
    </row>
    <row r="89" customFormat="false" ht="14.45" hidden="false" customHeight="true" outlineLevel="0" collapsed="false">
      <c r="B89" s="20"/>
      <c r="C89" s="20"/>
      <c r="D89" s="21"/>
      <c r="E89" s="21"/>
      <c r="F89" s="22" t="str">
        <f aca="false">IF(ISERROR(ROUND(D89/E89*100,2)),"",ROUND(D89/E89*100,2))</f>
        <v/>
      </c>
      <c r="G89" s="23" t="str">
        <f aca="false">IF(ISERROR(INDEX($S$19:$T$27,MATCH(F89,$S$19:$S$27,-1),2)),"",INDEX($S$19:$T$27,MATCH(F89,$S$19:$S$27,-1),2))</f>
        <v/>
      </c>
      <c r="H89" s="24" t="str">
        <f aca="false">IF(ISERROR(C89*G89),"",C89*G89)</f>
        <v/>
      </c>
    </row>
    <row r="90" customFormat="false" ht="14.45" hidden="false" customHeight="true" outlineLevel="0" collapsed="false">
      <c r="B90" s="20"/>
      <c r="C90" s="20"/>
      <c r="D90" s="21"/>
      <c r="E90" s="21"/>
      <c r="F90" s="22" t="str">
        <f aca="false">IF(ISERROR(ROUND(D90/E90*100,2)),"",ROUND(D90/E90*100,2))</f>
        <v/>
      </c>
      <c r="G90" s="23" t="str">
        <f aca="false">IF(ISERROR(INDEX($S$19:$T$27,MATCH(F90,$S$19:$S$27,-1),2)),"",INDEX($S$19:$T$27,MATCH(F90,$S$19:$S$27,-1),2))</f>
        <v/>
      </c>
      <c r="H90" s="24" t="str">
        <f aca="false">IF(ISERROR(C90*G90),"",C90*G90)</f>
        <v/>
      </c>
    </row>
    <row r="91" customFormat="false" ht="14.45" hidden="false" customHeight="true" outlineLevel="0" collapsed="false">
      <c r="B91" s="20"/>
      <c r="C91" s="20"/>
      <c r="D91" s="21"/>
      <c r="E91" s="21"/>
      <c r="F91" s="22" t="str">
        <f aca="false">IF(ISERROR(ROUND(D91/E91*100,2)),"",ROUND(D91/E91*100,2))</f>
        <v/>
      </c>
      <c r="G91" s="23" t="str">
        <f aca="false">IF(ISERROR(INDEX($S$19:$T$27,MATCH(F91,$S$19:$S$27,-1),2)),"",INDEX($S$19:$T$27,MATCH(F91,$S$19:$S$27,-1),2))</f>
        <v/>
      </c>
      <c r="H91" s="24" t="str">
        <f aca="false">IF(ISERROR(C91*G91),"",C91*G91)</f>
        <v/>
      </c>
    </row>
    <row r="92" customFormat="false" ht="14.45" hidden="false" customHeight="true" outlineLevel="0" collapsed="false">
      <c r="B92" s="20"/>
      <c r="C92" s="20"/>
      <c r="D92" s="21"/>
      <c r="E92" s="21"/>
      <c r="F92" s="22" t="str">
        <f aca="false">IF(ISERROR(ROUND(D92/E92*100,2)),"",ROUND(D92/E92*100,2))</f>
        <v/>
      </c>
      <c r="G92" s="23" t="str">
        <f aca="false">IF(ISERROR(INDEX($S$19:$T$27,MATCH(F92,$S$19:$S$27,-1),2)),"",INDEX($S$19:$T$27,MATCH(F92,$S$19:$S$27,-1),2))</f>
        <v/>
      </c>
      <c r="H92" s="24" t="str">
        <f aca="false">IF(ISERROR(C92*G92),"",C92*G92)</f>
        <v/>
      </c>
    </row>
    <row r="93" customFormat="false" ht="14.45" hidden="false" customHeight="true" outlineLevel="0" collapsed="false">
      <c r="B93" s="20"/>
      <c r="C93" s="20"/>
      <c r="D93" s="21"/>
      <c r="E93" s="21"/>
      <c r="F93" s="22" t="str">
        <f aca="false">IF(ISERROR(ROUND(D93/E93*100,2)),"",ROUND(D93/E93*100,2))</f>
        <v/>
      </c>
      <c r="G93" s="23" t="str">
        <f aca="false">IF(ISERROR(INDEX($S$19:$T$27,MATCH(F93,$S$19:$S$27,-1),2)),"",INDEX($S$19:$T$27,MATCH(F93,$S$19:$S$27,-1),2))</f>
        <v/>
      </c>
      <c r="H93" s="24" t="str">
        <f aca="false">IF(ISERROR(C93*G93),"",C93*G93)</f>
        <v/>
      </c>
    </row>
    <row r="94" customFormat="false" ht="14.45" hidden="false" customHeight="true" outlineLevel="0" collapsed="false">
      <c r="B94" s="20"/>
      <c r="C94" s="20"/>
      <c r="D94" s="21"/>
      <c r="E94" s="21"/>
      <c r="F94" s="22" t="str">
        <f aca="false">IF(ISERROR(ROUND(D94/E94*100,2)),"",ROUND(D94/E94*100,2))</f>
        <v/>
      </c>
      <c r="G94" s="23" t="str">
        <f aca="false">IF(ISERROR(INDEX($S$19:$T$27,MATCH(F94,$S$19:$S$27,-1),2)),"",INDEX($S$19:$T$27,MATCH(F94,$S$19:$S$27,-1),2))</f>
        <v/>
      </c>
      <c r="H94" s="24" t="str">
        <f aca="false">IF(ISERROR(C94*G94),"",C94*G94)</f>
        <v/>
      </c>
    </row>
    <row r="95" customFormat="false" ht="14.45" hidden="false" customHeight="true" outlineLevel="0" collapsed="false">
      <c r="B95" s="20"/>
      <c r="C95" s="20"/>
      <c r="D95" s="21"/>
      <c r="E95" s="21"/>
      <c r="F95" s="22" t="str">
        <f aca="false">IF(ISERROR(ROUND(D95/E95*100,2)),"",ROUND(D95/E95*100,2))</f>
        <v/>
      </c>
      <c r="G95" s="23" t="str">
        <f aca="false">IF(ISERROR(INDEX($S$19:$T$27,MATCH(F95,$S$19:$S$27,-1),2)),"",INDEX($S$19:$T$27,MATCH(F95,$S$19:$S$27,-1),2))</f>
        <v/>
      </c>
      <c r="H95" s="24" t="str">
        <f aca="false">IF(ISERROR(C95*G95),"",C95*G95)</f>
        <v/>
      </c>
    </row>
    <row r="96" customFormat="false" ht="14.45" hidden="false" customHeight="true" outlineLevel="0" collapsed="false">
      <c r="B96" s="20"/>
      <c r="C96" s="20"/>
      <c r="D96" s="21"/>
      <c r="E96" s="21"/>
      <c r="F96" s="22" t="str">
        <f aca="false">IF(ISERROR(ROUND(D96/E96*100,2)),"",ROUND(D96/E96*100,2))</f>
        <v/>
      </c>
      <c r="G96" s="23" t="str">
        <f aca="false">IF(ISERROR(INDEX($S$19:$T$27,MATCH(F96,$S$19:$S$27,-1),2)),"",INDEX($S$19:$T$27,MATCH(F96,$S$19:$S$27,-1),2))</f>
        <v/>
      </c>
      <c r="H96" s="24" t="str">
        <f aca="false">IF(ISERROR(C96*G96),"",C96*G96)</f>
        <v/>
      </c>
    </row>
    <row r="97" customFormat="false" ht="14.45" hidden="false" customHeight="true" outlineLevel="0" collapsed="false">
      <c r="B97" s="20"/>
      <c r="C97" s="20"/>
      <c r="D97" s="21"/>
      <c r="E97" s="21"/>
      <c r="F97" s="22" t="str">
        <f aca="false">IF(ISERROR(ROUND(D97/E97*100,2)),"",ROUND(D97/E97*100,2))</f>
        <v/>
      </c>
      <c r="G97" s="23" t="str">
        <f aca="false">IF(ISERROR(INDEX($S$19:$T$27,MATCH(F97,$S$19:$S$27,-1),2)),"",INDEX($S$19:$T$27,MATCH(F97,$S$19:$S$27,-1),2))</f>
        <v/>
      </c>
      <c r="H97" s="24" t="str">
        <f aca="false">IF(ISERROR(C97*G97),"",C97*G97)</f>
        <v/>
      </c>
    </row>
    <row r="98" customFormat="false" ht="14.45" hidden="false" customHeight="true" outlineLevel="0" collapsed="false">
      <c r="B98" s="20"/>
      <c r="C98" s="20"/>
      <c r="D98" s="21"/>
      <c r="E98" s="21"/>
      <c r="F98" s="22" t="str">
        <f aca="false">IF(ISERROR(ROUND(D98/E98*100,2)),"",ROUND(D98/E98*100,2))</f>
        <v/>
      </c>
      <c r="G98" s="23" t="str">
        <f aca="false">IF(ISERROR(INDEX($S$19:$T$27,MATCH(F98,$S$19:$S$27,-1),2)),"",INDEX($S$19:$T$27,MATCH(F98,$S$19:$S$27,-1),2))</f>
        <v/>
      </c>
      <c r="H98" s="24" t="str">
        <f aca="false">IF(ISERROR(C98*G98),"",C98*G98)</f>
        <v/>
      </c>
    </row>
    <row r="99" customFormat="false" ht="14.45" hidden="false" customHeight="true" outlineLevel="0" collapsed="false">
      <c r="B99" s="20"/>
      <c r="C99" s="20"/>
      <c r="D99" s="21"/>
      <c r="E99" s="21"/>
      <c r="F99" s="22" t="str">
        <f aca="false">IF(ISERROR(ROUND(D99/E99*100,2)),"",ROUND(D99/E99*100,2))</f>
        <v/>
      </c>
      <c r="G99" s="23" t="str">
        <f aca="false">IF(ISERROR(INDEX($S$19:$T$27,MATCH(F99,$S$19:$S$27,-1),2)),"",INDEX($S$19:$T$27,MATCH(F99,$S$19:$S$27,-1),2))</f>
        <v/>
      </c>
      <c r="H99" s="24" t="str">
        <f aca="false">IF(ISERROR(C99*G99),"",C99*G99)</f>
        <v/>
      </c>
    </row>
    <row r="100" customFormat="false" ht="14.45" hidden="false" customHeight="true" outlineLevel="0" collapsed="false">
      <c r="B100" s="20"/>
      <c r="C100" s="20"/>
      <c r="D100" s="21"/>
      <c r="E100" s="21"/>
      <c r="F100" s="22" t="str">
        <f aca="false">IF(ISERROR(ROUND(D100/E100*100,2)),"",ROUND(D100/E100*100,2))</f>
        <v/>
      </c>
      <c r="G100" s="23" t="str">
        <f aca="false">IF(ISERROR(INDEX($S$19:$T$27,MATCH(F100,$S$19:$S$27,-1),2)),"",INDEX($S$19:$T$27,MATCH(F100,$S$19:$S$27,-1),2))</f>
        <v/>
      </c>
      <c r="H100" s="24" t="str">
        <f aca="false">IF(ISERROR(C100*G100),"",C100*G100)</f>
        <v/>
      </c>
    </row>
  </sheetData>
  <sheetProtection sheet="true" password="ce28" objects="true" scenarios="true"/>
  <mergeCells count="30">
    <mergeCell ref="B2:H2"/>
    <mergeCell ref="J4:J5"/>
    <mergeCell ref="K4:K5"/>
    <mergeCell ref="S5:T5"/>
    <mergeCell ref="J7:J8"/>
    <mergeCell ref="K7:K8"/>
    <mergeCell ref="L7:L8"/>
    <mergeCell ref="M7:M8"/>
    <mergeCell ref="J9:J17"/>
    <mergeCell ref="K9:K13"/>
    <mergeCell ref="L9:L13"/>
    <mergeCell ref="M9:M13"/>
    <mergeCell ref="K14:K15"/>
    <mergeCell ref="L14:L17"/>
    <mergeCell ref="M14:M15"/>
    <mergeCell ref="K16:K17"/>
    <mergeCell ref="M16:M17"/>
    <mergeCell ref="S17:T17"/>
    <mergeCell ref="J18:J22"/>
    <mergeCell ref="K18:K20"/>
    <mergeCell ref="L18:L22"/>
    <mergeCell ref="M18:M20"/>
    <mergeCell ref="K21:K22"/>
    <mergeCell ref="M21:M22"/>
    <mergeCell ref="J24:N26"/>
    <mergeCell ref="J27:J28"/>
    <mergeCell ref="K27:K28"/>
    <mergeCell ref="L27:L28"/>
    <mergeCell ref="M27:M28"/>
    <mergeCell ref="N27:N28"/>
  </mergeCells>
  <dataValidations count="7">
    <dataValidation allowBlank="true" errorStyle="stop" operator="between" prompt="2007년~1997년 졸업자만 입력하세요." showDropDown="false" showErrorMessage="true" showInputMessage="true" sqref="D5:E100" type="none">
      <formula1>0</formula1>
      <formula2>0</formula2>
    </dataValidation>
    <dataValidation allowBlank="true" errorStyle="stop" operator="between" prompt="자동계산되오니 입력하지 마세요." showDropDown="false" showErrorMessage="true" showInputMessage="true" sqref="K4:K5 H5:H53 K9 K14 K16:K22 M29:M52 H54:H100" type="none">
      <formula1>0</formula1>
      <formula2>0</formula2>
    </dataValidation>
    <dataValidation allowBlank="true" errorStyle="stop" operator="between" prompt="1. 당해년도~2008년 졸업자는 직접입력, 2007년~1997년 졸업자는 자동계산&#10;2. 성취평가제 과목은 29행의 성취평가제 환산등급을 구한 뒤 등급을 복사하여 붙여 넣으세요." showDropDown="false" showErrorMessage="true" showInputMessage="true" sqref="G5:G100" type="none">
      <formula1>0</formula1>
      <formula2>0</formula2>
    </dataValidation>
    <dataValidation allowBlank="true" errorStyle="stop" operator="between" prompt="직접 입력하세요." showDropDown="false" showErrorMessage="true" showInputMessage="true" sqref="B5:C100" type="none">
      <formula1>0</formula1>
      <formula2>0</formula2>
    </dataValidation>
    <dataValidation allowBlank="true" errorStyle="stop" operator="between" prompt="성취평가제 과목을 입력하세요." showDropDown="false" showErrorMessage="true" showInputMessage="true" sqref="J29:L52" type="none">
      <formula1>0</formula1>
      <formula2>0</formula2>
    </dataValidation>
    <dataValidation allowBlank="true" errorStyle="stop" operator="between" prompt="자동계산되오니 입력하지 마세요.계산된 등급을 G열의 등급에 복사해서 붙여넣으세요." showDropDown="false" showErrorMessage="true" showInputMessage="true" sqref="N29:N52" type="none">
      <formula1>0</formula1>
      <formula2>0</formula2>
    </dataValidation>
    <dataValidation allowBlank="true" errorStyle="stop" operator="between" prompt="자동계산되오니 입력하지 마세요.&#10;&quot;2007년 ~ 1997년 졸업자만 해당&quot;" showDropDown="false" showErrorMessage="true" showInputMessage="true" sqref="F5:F10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4"/>
    <col collapsed="false" customWidth="true" hidden="false" outlineLevel="0" max="3" min="3" style="0" width="19.44"/>
    <col collapsed="false" customWidth="true" hidden="false" outlineLevel="0" max="4" min="4" style="0" width="4.55"/>
    <col collapsed="false" customWidth="true" hidden="false" outlineLevel="0" max="9" min="6" style="0" width="18.77"/>
  </cols>
  <sheetData>
    <row r="2" customFormat="false" ht="18.75" hidden="false" customHeight="false" outlineLevel="0" collapsed="false">
      <c r="B2" s="70" t="s">
        <v>31</v>
      </c>
      <c r="C2" s="70"/>
      <c r="E2" s="71"/>
      <c r="F2" s="71"/>
      <c r="G2" s="71"/>
      <c r="H2" s="71"/>
      <c r="I2" s="71"/>
    </row>
    <row r="3" customFormat="false" ht="14.25" hidden="false" customHeight="false" outlineLevel="0" collapsed="false"/>
    <row r="4" customFormat="false" ht="39.95" hidden="false" customHeight="true" outlineLevel="0" collapsed="false">
      <c r="B4" s="72" t="s">
        <v>32</v>
      </c>
      <c r="C4" s="73"/>
      <c r="D4" s="74"/>
      <c r="E4" s="75" t="s">
        <v>33</v>
      </c>
      <c r="F4" s="76" t="s">
        <v>16</v>
      </c>
      <c r="G4" s="76"/>
      <c r="H4" s="77" t="s">
        <v>23</v>
      </c>
      <c r="I4" s="77"/>
    </row>
    <row r="5" customFormat="false" ht="39.95" hidden="false" customHeight="true" outlineLevel="0" collapsed="false">
      <c r="B5" s="78" t="s">
        <v>34</v>
      </c>
      <c r="C5" s="79"/>
      <c r="D5" s="74"/>
      <c r="E5" s="75"/>
      <c r="F5" s="80" t="s">
        <v>35</v>
      </c>
      <c r="G5" s="80"/>
      <c r="H5" s="81" t="s">
        <v>24</v>
      </c>
      <c r="I5" s="81"/>
    </row>
    <row r="6" customFormat="false" ht="39.95" hidden="false" customHeight="true" outlineLevel="0" collapsed="false">
      <c r="B6" s="78" t="s">
        <v>36</v>
      </c>
      <c r="C6" s="79"/>
      <c r="D6" s="74"/>
      <c r="E6" s="75"/>
      <c r="F6" s="82" t="s">
        <v>20</v>
      </c>
      <c r="G6" s="83" t="s">
        <v>21</v>
      </c>
      <c r="H6" s="84" t="s">
        <v>37</v>
      </c>
      <c r="I6" s="83" t="s">
        <v>21</v>
      </c>
    </row>
    <row r="7" customFormat="false" ht="39.95" hidden="false" customHeight="true" outlineLevel="0" collapsed="false">
      <c r="B7" s="85" t="s">
        <v>38</v>
      </c>
      <c r="C7" s="86"/>
      <c r="E7" s="75"/>
      <c r="F7" s="87" t="s">
        <v>39</v>
      </c>
      <c r="G7" s="88" t="s">
        <v>39</v>
      </c>
      <c r="H7" s="89" t="s">
        <v>39</v>
      </c>
      <c r="I7" s="90" t="s">
        <v>39</v>
      </c>
    </row>
    <row r="8" customFormat="false" ht="39.95" hidden="false" customHeight="true" outlineLevel="0" collapsed="false">
      <c r="B8" s="91" t="s">
        <v>40</v>
      </c>
      <c r="C8" s="92" t="str">
        <f aca="false">IF(AND(C4="",C5="",C6="",C7=""),"",$C$4+ROUNDDOWN(($C$5+$C$6+$C$7)/3,0))</f>
        <v/>
      </c>
      <c r="D8" s="93"/>
      <c r="E8" s="94" t="str">
        <f aca="false">IF($C$8="","",IF(AND($C$8&gt;=0,$C$8&lt;=2),1,IF(AND($C$8&gt;=3,$C$8&lt;=6),2,IF(AND($C$8&gt;=7,$C$8&lt;=15),3,IF(AND($C$8&gt;=16,$C$8&lt;=30),4,IF($C$8&gt;=31,5,""))))))</f>
        <v/>
      </c>
      <c r="F8" s="95" t="str">
        <f aca="false">IF($E$8="","",IF($E$8=1,30,IF($E$8=2,27,IF($E$8=3,24,IF($E$8=4,21,IF($E$8=5,18,""))))))</f>
        <v/>
      </c>
      <c r="G8" s="96" t="str">
        <f aca="false">IF($E$8="","",IF($E$8=1,18,IF($E$8=2,15,IF($E$8=3,12,IF($E$8=4,9,IF($E$8=5,6,""))))))</f>
        <v/>
      </c>
      <c r="H8" s="97" t="str">
        <f aca="false">IF($E$8="","",IF($E$8=1,30,IF($E$8=2,27,IF($E$8=3,24,IF($E$8=4,21,IF($E$8=5,18,""))))))</f>
        <v/>
      </c>
      <c r="I8" s="98" t="str">
        <f aca="false">IF($E$8="","",IF($E$8=1,18,IF($E$8=2,15,IF($E$8=3,12,IF($E$8=4,9,IF($E$8=5,6,""))))))</f>
        <v/>
      </c>
    </row>
  </sheetData>
  <sheetProtection sheet="true" objects="true" scenarios="true"/>
  <mergeCells count="7">
    <mergeCell ref="B2:C2"/>
    <mergeCell ref="E2:I2"/>
    <mergeCell ref="E4:E7"/>
    <mergeCell ref="F4:G4"/>
    <mergeCell ref="H4:I4"/>
    <mergeCell ref="F5:G5"/>
    <mergeCell ref="H5:I5"/>
  </mergeCells>
  <dataValidations count="5">
    <dataValidation allowBlank="true" errorStyle="stop" operator="between" prompt="결석일수 직접입력&#10;(질병에 의한 결석 제외)" showDropDown="false" showErrorMessage="true" showInputMessage="true" sqref="C4" type="whole">
      <formula1>0</formula1>
      <formula2>1000</formula2>
    </dataValidation>
    <dataValidation allowBlank="true" errorStyle="stop" operator="between" prompt="결과횟수 직접입력&#10;(질병에 의한 결과 제외)" showDropDown="false" showErrorMessage="true" showInputMessage="true" sqref="C7" type="whole">
      <formula1>0</formula1>
      <formula2>1000</formula2>
    </dataValidation>
    <dataValidation allowBlank="true" errorStyle="stop" operator="between" prompt="지각횟수 직접입력&#10;(질병에 의한 지각 제외)" showDropDown="false" showErrorMessage="true" showInputMessage="true" sqref="C5" type="whole">
      <formula1>0</formula1>
      <formula2>1000</formula2>
    </dataValidation>
    <dataValidation allowBlank="true" errorStyle="stop" operator="between" prompt="조퇴횟수 직접입력&#10;(질병에 의한 조퇴 제외)" showDropDown="false" showErrorMessage="true" showInputMessage="true" sqref="C6" type="whole">
      <formula1>0</formula1>
      <formula2>1000</formula2>
    </dataValidation>
    <dataValidation allowBlank="true" errorStyle="stop" operator="between" prompt="자동계산 되오니 입력하지 마세요." showDropDown="false" showErrorMessage="true" showInputMessage="true" sqref="C8 E8:I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2.22"/>
    <col collapsed="false" customWidth="true" hidden="false" outlineLevel="0" max="3" min="3" style="1" width="15.55"/>
    <col collapsed="false" customWidth="true" hidden="false" outlineLevel="0" max="4" min="4" style="1" width="23.55"/>
    <col collapsed="false" customWidth="true" hidden="false" outlineLevel="0" max="5" min="5" style="1" width="38.77"/>
    <col collapsed="false" customWidth="true" hidden="false" outlineLevel="0" max="10" min="6" style="1" width="8.66"/>
    <col collapsed="false" customWidth="true" hidden="true" outlineLevel="0" max="11" min="11" style="6" width="12.88"/>
    <col collapsed="false" customWidth="true" hidden="true" outlineLevel="0" max="12" min="12" style="6" width="10.99"/>
    <col collapsed="false" customWidth="true" hidden="true" outlineLevel="0" max="13" min="13" style="5" width="10.99"/>
    <col collapsed="false" customWidth="false" hidden="false" outlineLevel="0" max="257" min="14" style="1" width="8.88"/>
  </cols>
  <sheetData>
    <row r="2" customFormat="false" ht="18" hidden="false" customHeight="true" outlineLevel="0" collapsed="false">
      <c r="B2" s="99" t="s">
        <v>41</v>
      </c>
      <c r="C2" s="99"/>
      <c r="D2" s="99"/>
      <c r="E2" s="99"/>
    </row>
    <row r="4" customFormat="false" ht="14.25" hidden="false" customHeight="false" outlineLevel="0" collapsed="false">
      <c r="K4" s="8"/>
      <c r="L4" s="8"/>
      <c r="M4" s="12"/>
    </row>
    <row r="5" customFormat="false" ht="13.5" hidden="false" customHeight="false" outlineLevel="0" collapsed="false">
      <c r="B5" s="33" t="s">
        <v>42</v>
      </c>
      <c r="C5" s="100"/>
      <c r="D5" s="19"/>
      <c r="E5" s="5"/>
    </row>
    <row r="6" customFormat="false" ht="14.25" hidden="false" customHeight="false" outlineLevel="0" collapsed="false">
      <c r="B6" s="33"/>
      <c r="C6" s="100"/>
      <c r="D6" s="25"/>
      <c r="E6" s="26"/>
      <c r="K6" s="101"/>
      <c r="L6" s="101"/>
      <c r="M6" s="101"/>
    </row>
    <row r="7" customFormat="false" ht="14.25" hidden="false" customHeight="false" outlineLevel="0" collapsed="false">
      <c r="B7" s="33" t="s">
        <v>43</v>
      </c>
      <c r="C7" s="102" t="str">
        <f aca="false">IF(ISERROR(INDEX($K$21:$L$103,MATCH(C5,$K$21:$K$103,-1),2)),"",INDEX($K$21:$L$103,MATCH(C5,$K$21:$K$103,-1),2))</f>
        <v/>
      </c>
      <c r="D7" s="29"/>
      <c r="E7" s="30"/>
      <c r="K7" s="29"/>
      <c r="L7" s="103"/>
      <c r="M7" s="103"/>
    </row>
    <row r="8" customFormat="false" ht="14.25" hidden="false" customHeight="false" outlineLevel="0" collapsed="false">
      <c r="B8" s="33"/>
      <c r="C8" s="102"/>
      <c r="D8" s="29"/>
      <c r="E8" s="30"/>
      <c r="K8" s="29"/>
      <c r="L8" s="103"/>
      <c r="M8" s="103"/>
    </row>
    <row r="9" customFormat="false" ht="13.5" hidden="false" customHeight="false" outlineLevel="0" collapsed="false">
      <c r="B9" s="26"/>
      <c r="C9" s="26"/>
      <c r="D9" s="29"/>
      <c r="E9" s="30"/>
      <c r="K9" s="29"/>
      <c r="L9" s="103"/>
      <c r="M9" s="103"/>
    </row>
    <row r="10" customFormat="false" ht="13.5" hidden="false" customHeight="false" outlineLevel="0" collapsed="false">
      <c r="B10" s="26"/>
      <c r="C10" s="26"/>
      <c r="D10" s="29"/>
      <c r="E10" s="30"/>
      <c r="K10" s="29"/>
      <c r="L10" s="103"/>
      <c r="M10" s="103"/>
    </row>
    <row r="11" customFormat="false" ht="14.25" hidden="false" customHeight="false" outlineLevel="0" collapsed="false">
      <c r="B11" s="26"/>
      <c r="C11" s="26"/>
      <c r="D11" s="29"/>
      <c r="E11" s="30"/>
      <c r="K11" s="29"/>
      <c r="L11" s="103"/>
      <c r="M11" s="103"/>
    </row>
    <row r="12" customFormat="false" ht="14.25" hidden="false" customHeight="false" outlineLevel="0" collapsed="false">
      <c r="B12" s="104" t="s">
        <v>12</v>
      </c>
      <c r="C12" s="105" t="s">
        <v>13</v>
      </c>
      <c r="D12" s="106" t="s">
        <v>14</v>
      </c>
      <c r="E12" s="107" t="s">
        <v>15</v>
      </c>
      <c r="K12" s="108" t="s">
        <v>16</v>
      </c>
      <c r="L12" s="108" t="s">
        <v>44</v>
      </c>
      <c r="M12" s="109" t="s">
        <v>45</v>
      </c>
    </row>
    <row r="13" customFormat="false" ht="14.25" hidden="false" customHeight="false" outlineLevel="0" collapsed="false">
      <c r="B13" s="104"/>
      <c r="C13" s="105"/>
      <c r="D13" s="106"/>
      <c r="E13" s="107"/>
      <c r="K13" s="108" t="s">
        <v>23</v>
      </c>
      <c r="L13" s="108" t="s">
        <v>46</v>
      </c>
      <c r="M13" s="110" t="s">
        <v>47</v>
      </c>
    </row>
    <row r="14" customFormat="false" ht="18" hidden="false" customHeight="true" outlineLevel="0" collapsed="false">
      <c r="B14" s="111" t="s">
        <v>16</v>
      </c>
      <c r="C14" s="112" t="str">
        <f aca="false">IF(ISERROR(VLOOKUP($C$7,'세부득점표(검정고시)'!$B$8:$H$88,2,0)),"",VLOOKUP($C$7,'세부득점표(검정고시)'!$B$8:$H$88,2,0))</f>
        <v/>
      </c>
      <c r="D14" s="113" t="s">
        <v>44</v>
      </c>
      <c r="E14" s="114" t="s">
        <v>48</v>
      </c>
      <c r="K14" s="55"/>
      <c r="L14" s="115" t="s">
        <v>49</v>
      </c>
      <c r="M14" s="109" t="s">
        <v>50</v>
      </c>
    </row>
    <row r="15" customFormat="false" ht="18" hidden="false" customHeight="true" outlineLevel="0" collapsed="false">
      <c r="B15" s="111"/>
      <c r="C15" s="112"/>
      <c r="D15" s="113"/>
      <c r="E15" s="114"/>
      <c r="K15" s="55"/>
      <c r="L15" s="115" t="s">
        <v>51</v>
      </c>
      <c r="M15" s="109" t="s">
        <v>52</v>
      </c>
    </row>
    <row r="16" customFormat="false" ht="13.5" hidden="false" customHeight="true" outlineLevel="0" collapsed="false">
      <c r="B16" s="111"/>
      <c r="C16" s="116" t="str">
        <f aca="false">IF(ISERROR(VLOOKUP($C$7,'세부득점표(검정고시)'!$B$8:$H$88,3,0)),"",VLOOKUP($C$7,'세부득점표(검정고시)'!$B$8:$H$88,3,0))</f>
        <v/>
      </c>
      <c r="D16" s="117" t="s">
        <v>53</v>
      </c>
      <c r="E16" s="118" t="s">
        <v>54</v>
      </c>
      <c r="K16" s="55"/>
      <c r="L16" s="115" t="s">
        <v>55</v>
      </c>
      <c r="M16" s="109" t="s">
        <v>56</v>
      </c>
    </row>
    <row r="17" customFormat="false" ht="13.5" hidden="false" customHeight="false" outlineLevel="0" collapsed="false">
      <c r="B17" s="111"/>
      <c r="C17" s="116"/>
      <c r="D17" s="117"/>
      <c r="E17" s="118"/>
      <c r="K17" s="55"/>
      <c r="L17" s="115" t="s">
        <v>57</v>
      </c>
      <c r="M17" s="109" t="s">
        <v>58</v>
      </c>
    </row>
    <row r="18" customFormat="false" ht="13.5" hidden="false" customHeight="false" outlineLevel="0" collapsed="false">
      <c r="B18" s="111"/>
      <c r="C18" s="116"/>
      <c r="D18" s="117"/>
      <c r="E18" s="118"/>
      <c r="K18" s="55"/>
      <c r="L18" s="115" t="s">
        <v>59</v>
      </c>
      <c r="M18" s="109"/>
    </row>
    <row r="19" customFormat="false" ht="13.5" hidden="false" customHeight="true" outlineLevel="0" collapsed="false">
      <c r="B19" s="111"/>
      <c r="C19" s="116" t="str">
        <f aca="false">IF(ISERROR(VLOOKUP($C$7,'세부득점표(검정고시)'!B8:$E$88,4,0)),"",VLOOKUP($C$7,'세부득점표(검정고시)'!B8:$E$88,4,0))</f>
        <v/>
      </c>
      <c r="D19" s="119" t="s">
        <v>60</v>
      </c>
      <c r="E19" s="118" t="s">
        <v>20</v>
      </c>
      <c r="K19" s="29"/>
      <c r="L19" s="29"/>
    </row>
    <row r="20" customFormat="false" ht="13.5" hidden="false" customHeight="false" outlineLevel="0" collapsed="false">
      <c r="B20" s="111"/>
      <c r="C20" s="116"/>
      <c r="D20" s="119"/>
      <c r="E20" s="118"/>
      <c r="K20" s="52" t="s">
        <v>61</v>
      </c>
      <c r="L20" s="52" t="s">
        <v>6</v>
      </c>
    </row>
    <row r="21" customFormat="false" ht="13.5" hidden="false" customHeight="false" outlineLevel="0" collapsed="false">
      <c r="B21" s="111"/>
      <c r="C21" s="116"/>
      <c r="D21" s="119"/>
      <c r="E21" s="118"/>
      <c r="K21" s="120" t="n">
        <v>100</v>
      </c>
      <c r="L21" s="121" t="n">
        <v>1</v>
      </c>
    </row>
    <row r="22" customFormat="false" ht="13.5" hidden="false" customHeight="false" outlineLevel="0" collapsed="false">
      <c r="B22" s="111"/>
      <c r="C22" s="122" t="str">
        <f aca="false">IF(ISERROR(VLOOKUP($C$7,'세부득점표(검정고시)'!$B$8:$H$88,5,0)),"",VLOOKUP($C$7,'세부득점표(검정고시)'!$B$8:$H$88,5,0))</f>
        <v/>
      </c>
      <c r="D22" s="119"/>
      <c r="E22" s="123" t="s">
        <v>21</v>
      </c>
      <c r="K22" s="120" t="n">
        <v>99.55</v>
      </c>
      <c r="L22" s="121" t="n">
        <v>1.1</v>
      </c>
    </row>
    <row r="23" customFormat="false" ht="13.5" hidden="false" customHeight="false" outlineLevel="0" collapsed="false">
      <c r="B23" s="111"/>
      <c r="C23" s="122"/>
      <c r="D23" s="119"/>
      <c r="E23" s="123"/>
      <c r="K23" s="120"/>
      <c r="L23" s="121"/>
    </row>
    <row r="24" customFormat="false" ht="14.25" hidden="false" customHeight="false" outlineLevel="0" collapsed="false">
      <c r="B24" s="111"/>
      <c r="C24" s="122"/>
      <c r="D24" s="119"/>
      <c r="E24" s="123"/>
      <c r="K24" s="120" t="n">
        <v>99.11</v>
      </c>
      <c r="L24" s="121" t="n">
        <v>1.2</v>
      </c>
    </row>
    <row r="25" customFormat="false" ht="14.25" hidden="false" customHeight="true" outlineLevel="0" collapsed="false">
      <c r="B25" s="104" t="s">
        <v>23</v>
      </c>
      <c r="C25" s="112" t="str">
        <f aca="false">IF(ISERROR(VLOOKUP($C$7,'세부득점표(검정고시)'!B8:$H$88,6,0)),"",VLOOKUP($C$7,'세부득점표(검정고시)'!B8:$H$88,6,0))</f>
        <v/>
      </c>
      <c r="D25" s="124" t="s">
        <v>24</v>
      </c>
      <c r="E25" s="125" t="s">
        <v>62</v>
      </c>
      <c r="K25" s="120" t="n">
        <v>98.67</v>
      </c>
      <c r="L25" s="121" t="n">
        <v>1.3</v>
      </c>
    </row>
    <row r="26" customFormat="false" ht="14.25" hidden="false" customHeight="true" outlineLevel="0" collapsed="false">
      <c r="B26" s="104"/>
      <c r="C26" s="112"/>
      <c r="D26" s="124"/>
      <c r="E26" s="125"/>
      <c r="K26" s="120" t="n">
        <v>98.23</v>
      </c>
      <c r="L26" s="121" t="n">
        <v>1.4</v>
      </c>
    </row>
    <row r="27" customFormat="false" ht="14.25" hidden="false" customHeight="true" outlineLevel="0" collapsed="false">
      <c r="B27" s="104"/>
      <c r="C27" s="112"/>
      <c r="D27" s="124"/>
      <c r="E27" s="125"/>
      <c r="K27" s="120" t="n">
        <v>97.79</v>
      </c>
      <c r="L27" s="121" t="n">
        <v>1.5</v>
      </c>
    </row>
    <row r="28" customFormat="false" ht="14.25" hidden="false" customHeight="true" outlineLevel="0" collapsed="false">
      <c r="B28" s="104"/>
      <c r="C28" s="126" t="str">
        <f aca="false">IF(ISERROR(VLOOKUP($C$7,'세부득점표(검정고시)'!$B$8:$H$88,7,0)),"",VLOOKUP($C$7,'세부득점표(검정고시)'!$B$8:$H$88,7,0))</f>
        <v/>
      </c>
      <c r="D28" s="124"/>
      <c r="E28" s="127" t="s">
        <v>21</v>
      </c>
      <c r="K28" s="120" t="n">
        <v>97.35</v>
      </c>
      <c r="L28" s="121" t="n">
        <v>1.6</v>
      </c>
    </row>
    <row r="29" customFormat="false" ht="14.25" hidden="false" customHeight="true" outlineLevel="0" collapsed="false">
      <c r="B29" s="104"/>
      <c r="C29" s="126"/>
      <c r="D29" s="124"/>
      <c r="E29" s="127"/>
      <c r="K29" s="120"/>
      <c r="L29" s="121"/>
    </row>
    <row r="30" customFormat="false" ht="14.25" hidden="false" customHeight="true" outlineLevel="0" collapsed="false">
      <c r="B30" s="104"/>
      <c r="C30" s="126"/>
      <c r="D30" s="124"/>
      <c r="E30" s="127"/>
      <c r="K30" s="120" t="n">
        <v>96.91</v>
      </c>
      <c r="L30" s="121" t="n">
        <v>1.7</v>
      </c>
    </row>
    <row r="31" customFormat="false" ht="13.5" hidden="false" customHeight="false" outlineLevel="0" collapsed="false">
      <c r="K31" s="120" t="n">
        <v>96.47</v>
      </c>
      <c r="L31" s="121" t="n">
        <v>1.8</v>
      </c>
    </row>
    <row r="32" customFormat="false" ht="13.5" hidden="false" customHeight="false" outlineLevel="0" collapsed="false">
      <c r="K32" s="120" t="n">
        <v>96.03</v>
      </c>
      <c r="L32" s="121" t="n">
        <v>1.9</v>
      </c>
    </row>
    <row r="33" customFormat="false" ht="13.5" hidden="false" customHeight="false" outlineLevel="0" collapsed="false">
      <c r="K33" s="120" t="n">
        <v>95.59</v>
      </c>
      <c r="L33" s="121" t="n">
        <v>2</v>
      </c>
    </row>
    <row r="34" customFormat="false" ht="13.5" hidden="false" customHeight="false" outlineLevel="0" collapsed="false">
      <c r="K34" s="120" t="n">
        <v>95.14</v>
      </c>
      <c r="L34" s="121" t="n">
        <v>2.1</v>
      </c>
    </row>
    <row r="35" customFormat="false" ht="13.5" hidden="false" customHeight="false" outlineLevel="0" collapsed="false">
      <c r="K35" s="120" t="n">
        <v>94.69</v>
      </c>
      <c r="L35" s="121" t="n">
        <v>2.2</v>
      </c>
    </row>
    <row r="36" customFormat="false" ht="13.5" hidden="false" customHeight="false" outlineLevel="0" collapsed="false">
      <c r="K36" s="120" t="n">
        <v>94.24</v>
      </c>
      <c r="L36" s="121" t="n">
        <v>2.3</v>
      </c>
    </row>
    <row r="37" customFormat="false" ht="13.5" hidden="false" customHeight="false" outlineLevel="0" collapsed="false">
      <c r="K37" s="120" t="n">
        <v>93.79</v>
      </c>
      <c r="L37" s="121" t="n">
        <v>2.4</v>
      </c>
    </row>
    <row r="38" customFormat="false" ht="13.5" hidden="false" customHeight="false" outlineLevel="0" collapsed="false">
      <c r="K38" s="120" t="n">
        <v>93.34</v>
      </c>
      <c r="L38" s="121" t="n">
        <v>2.5</v>
      </c>
    </row>
    <row r="39" customFormat="false" ht="13.5" hidden="false" customHeight="false" outlineLevel="0" collapsed="false">
      <c r="K39" s="120" t="n">
        <v>92.89</v>
      </c>
      <c r="L39" s="121" t="n">
        <v>2.6</v>
      </c>
    </row>
    <row r="40" customFormat="false" ht="13.5" hidden="false" customHeight="false" outlineLevel="0" collapsed="false">
      <c r="K40" s="120" t="n">
        <v>92.44</v>
      </c>
      <c r="L40" s="121" t="n">
        <v>2.7</v>
      </c>
    </row>
    <row r="41" customFormat="false" ht="13.5" hidden="false" customHeight="false" outlineLevel="0" collapsed="false">
      <c r="K41" s="120" t="n">
        <v>91.99</v>
      </c>
      <c r="L41" s="121" t="n">
        <v>2.8</v>
      </c>
    </row>
    <row r="42" customFormat="false" ht="13.5" hidden="false" customHeight="false" outlineLevel="0" collapsed="false">
      <c r="K42" s="120" t="n">
        <v>91.54</v>
      </c>
      <c r="L42" s="121" t="n">
        <v>2.9</v>
      </c>
    </row>
    <row r="43" customFormat="false" ht="13.5" hidden="false" customHeight="false" outlineLevel="0" collapsed="false">
      <c r="K43" s="120" t="n">
        <v>91.09</v>
      </c>
      <c r="L43" s="121" t="n">
        <v>3</v>
      </c>
    </row>
    <row r="44" customFormat="false" ht="13.5" hidden="false" customHeight="false" outlineLevel="0" collapsed="false">
      <c r="K44" s="120" t="n">
        <v>90.64</v>
      </c>
      <c r="L44" s="121" t="n">
        <v>3.1</v>
      </c>
    </row>
    <row r="45" customFormat="false" ht="13.5" hidden="false" customHeight="false" outlineLevel="0" collapsed="false">
      <c r="K45" s="120" t="n">
        <v>90.19</v>
      </c>
      <c r="L45" s="121" t="n">
        <v>3.2</v>
      </c>
    </row>
    <row r="46" customFormat="false" ht="13.5" hidden="false" customHeight="false" outlineLevel="0" collapsed="false">
      <c r="K46" s="120" t="n">
        <v>89.74</v>
      </c>
      <c r="L46" s="121" t="n">
        <v>3.3</v>
      </c>
    </row>
    <row r="47" customFormat="false" ht="13.5" hidden="false" customHeight="false" outlineLevel="0" collapsed="false">
      <c r="K47" s="120" t="n">
        <v>89.29</v>
      </c>
      <c r="L47" s="121" t="n">
        <v>3.4</v>
      </c>
    </row>
    <row r="48" customFormat="false" ht="13.5" hidden="false" customHeight="false" outlineLevel="0" collapsed="false">
      <c r="K48" s="120" t="n">
        <v>88.84</v>
      </c>
      <c r="L48" s="121" t="n">
        <v>3.5</v>
      </c>
    </row>
    <row r="49" customFormat="false" ht="13.5" hidden="false" customHeight="false" outlineLevel="0" collapsed="false">
      <c r="K49" s="120" t="n">
        <v>88.39</v>
      </c>
      <c r="L49" s="121" t="n">
        <v>3.6</v>
      </c>
    </row>
    <row r="50" customFormat="false" ht="13.5" hidden="false" customHeight="false" outlineLevel="0" collapsed="false">
      <c r="K50" s="120" t="n">
        <v>87.94</v>
      </c>
      <c r="L50" s="121" t="n">
        <v>3.7</v>
      </c>
    </row>
    <row r="51" customFormat="false" ht="13.5" hidden="false" customHeight="false" outlineLevel="0" collapsed="false">
      <c r="K51" s="120" t="n">
        <v>87.49</v>
      </c>
      <c r="L51" s="121" t="n">
        <v>3.8</v>
      </c>
    </row>
    <row r="52" customFormat="false" ht="13.5" hidden="false" customHeight="false" outlineLevel="0" collapsed="false">
      <c r="K52" s="120" t="n">
        <v>87.04</v>
      </c>
      <c r="L52" s="121" t="n">
        <v>3.9</v>
      </c>
    </row>
    <row r="53" customFormat="false" ht="13.5" hidden="false" customHeight="false" outlineLevel="0" collapsed="false">
      <c r="K53" s="120" t="n">
        <v>86.59</v>
      </c>
      <c r="L53" s="121" t="n">
        <v>4</v>
      </c>
    </row>
    <row r="54" customFormat="false" ht="13.5" hidden="false" customHeight="false" outlineLevel="0" collapsed="false">
      <c r="K54" s="120" t="n">
        <v>86.14</v>
      </c>
      <c r="L54" s="121" t="n">
        <v>4.1</v>
      </c>
    </row>
    <row r="55" customFormat="false" ht="13.5" hidden="false" customHeight="false" outlineLevel="0" collapsed="false">
      <c r="K55" s="120" t="n">
        <v>85.69</v>
      </c>
      <c r="L55" s="121" t="n">
        <v>4.2</v>
      </c>
    </row>
    <row r="56" customFormat="false" ht="13.5" hidden="false" customHeight="false" outlineLevel="0" collapsed="false">
      <c r="K56" s="120" t="n">
        <v>85.24</v>
      </c>
      <c r="L56" s="121" t="n">
        <v>4.3</v>
      </c>
    </row>
    <row r="57" customFormat="false" ht="13.5" hidden="false" customHeight="false" outlineLevel="0" collapsed="false">
      <c r="K57" s="120" t="n">
        <v>84.79</v>
      </c>
      <c r="L57" s="121" t="n">
        <v>4.4</v>
      </c>
    </row>
    <row r="58" customFormat="false" ht="13.5" hidden="false" customHeight="false" outlineLevel="0" collapsed="false">
      <c r="K58" s="120" t="n">
        <v>84.34</v>
      </c>
      <c r="L58" s="121" t="n">
        <v>4.5</v>
      </c>
    </row>
    <row r="59" customFormat="false" ht="13.5" hidden="false" customHeight="false" outlineLevel="0" collapsed="false">
      <c r="K59" s="120" t="n">
        <v>83.89</v>
      </c>
      <c r="L59" s="121" t="n">
        <v>4.6</v>
      </c>
    </row>
    <row r="60" customFormat="false" ht="13.5" hidden="false" customHeight="false" outlineLevel="0" collapsed="false">
      <c r="K60" s="120" t="n">
        <v>83.44</v>
      </c>
      <c r="L60" s="121" t="n">
        <v>4.7</v>
      </c>
    </row>
    <row r="61" customFormat="false" ht="13.5" hidden="false" customHeight="false" outlineLevel="0" collapsed="false">
      <c r="K61" s="120" t="n">
        <v>82.99</v>
      </c>
      <c r="L61" s="121" t="n">
        <v>4.8</v>
      </c>
    </row>
    <row r="62" customFormat="false" ht="13.5" hidden="false" customHeight="false" outlineLevel="0" collapsed="false">
      <c r="K62" s="120" t="n">
        <v>82.54</v>
      </c>
      <c r="L62" s="121" t="n">
        <v>4.9</v>
      </c>
    </row>
    <row r="63" customFormat="false" ht="13.5" hidden="false" customHeight="false" outlineLevel="0" collapsed="false">
      <c r="K63" s="120" t="n">
        <v>82.09</v>
      </c>
      <c r="L63" s="121" t="n">
        <v>5</v>
      </c>
    </row>
    <row r="64" customFormat="false" ht="13.5" hidden="false" customHeight="false" outlineLevel="0" collapsed="false">
      <c r="K64" s="120" t="n">
        <v>81.64</v>
      </c>
      <c r="L64" s="121" t="n">
        <v>5.1</v>
      </c>
    </row>
    <row r="65" customFormat="false" ht="13.5" hidden="false" customHeight="false" outlineLevel="0" collapsed="false">
      <c r="K65" s="120" t="n">
        <v>81.19</v>
      </c>
      <c r="L65" s="121" t="n">
        <v>5.2</v>
      </c>
    </row>
    <row r="66" customFormat="false" ht="13.5" hidden="false" customHeight="false" outlineLevel="0" collapsed="false">
      <c r="K66" s="120" t="n">
        <v>80.74</v>
      </c>
      <c r="L66" s="121" t="n">
        <v>5.3</v>
      </c>
    </row>
    <row r="67" customFormat="false" ht="13.5" hidden="false" customHeight="false" outlineLevel="0" collapsed="false">
      <c r="K67" s="120" t="n">
        <v>80.29</v>
      </c>
      <c r="L67" s="121" t="n">
        <v>5.4</v>
      </c>
    </row>
    <row r="68" customFormat="false" ht="13.5" hidden="false" customHeight="false" outlineLevel="0" collapsed="false">
      <c r="K68" s="120" t="n">
        <v>79.84</v>
      </c>
      <c r="L68" s="121" t="n">
        <v>5.5</v>
      </c>
    </row>
    <row r="69" customFormat="false" ht="13.5" hidden="false" customHeight="false" outlineLevel="0" collapsed="false">
      <c r="K69" s="120" t="n">
        <v>79.39</v>
      </c>
      <c r="L69" s="121" t="n">
        <v>5.6</v>
      </c>
    </row>
    <row r="70" customFormat="false" ht="13.5" hidden="false" customHeight="false" outlineLevel="0" collapsed="false">
      <c r="K70" s="120" t="n">
        <v>78.94</v>
      </c>
      <c r="L70" s="121" t="n">
        <v>5.7</v>
      </c>
    </row>
    <row r="71" customFormat="false" ht="13.5" hidden="false" customHeight="false" outlineLevel="0" collapsed="false">
      <c r="K71" s="120" t="n">
        <v>78.49</v>
      </c>
      <c r="L71" s="121" t="n">
        <v>5.8</v>
      </c>
    </row>
    <row r="72" customFormat="false" ht="13.5" hidden="false" customHeight="false" outlineLevel="0" collapsed="false">
      <c r="K72" s="120" t="n">
        <v>78.04</v>
      </c>
      <c r="L72" s="121" t="n">
        <v>5.9</v>
      </c>
    </row>
    <row r="73" customFormat="false" ht="13.5" hidden="false" customHeight="false" outlineLevel="0" collapsed="false">
      <c r="K73" s="120" t="n">
        <v>77.59</v>
      </c>
      <c r="L73" s="121" t="n">
        <v>6</v>
      </c>
    </row>
    <row r="74" customFormat="false" ht="13.5" hidden="false" customHeight="false" outlineLevel="0" collapsed="false">
      <c r="K74" s="120" t="n">
        <v>77.14</v>
      </c>
      <c r="L74" s="121" t="n">
        <v>6.1</v>
      </c>
    </row>
    <row r="75" customFormat="false" ht="13.5" hidden="false" customHeight="false" outlineLevel="0" collapsed="false">
      <c r="K75" s="120" t="n">
        <v>76.69</v>
      </c>
      <c r="L75" s="121" t="n">
        <v>6.2</v>
      </c>
    </row>
    <row r="76" customFormat="false" ht="13.5" hidden="false" customHeight="false" outlineLevel="0" collapsed="false">
      <c r="K76" s="120" t="n">
        <v>76.24</v>
      </c>
      <c r="L76" s="121" t="n">
        <v>6.3</v>
      </c>
    </row>
    <row r="77" customFormat="false" ht="13.5" hidden="false" customHeight="false" outlineLevel="0" collapsed="false">
      <c r="K77" s="120" t="n">
        <v>75.79</v>
      </c>
      <c r="L77" s="121" t="n">
        <v>6.4</v>
      </c>
    </row>
    <row r="78" customFormat="false" ht="13.5" hidden="false" customHeight="false" outlineLevel="0" collapsed="false">
      <c r="K78" s="120" t="n">
        <v>75.34</v>
      </c>
      <c r="L78" s="121" t="n">
        <v>6.5</v>
      </c>
    </row>
    <row r="79" customFormat="false" ht="13.5" hidden="false" customHeight="false" outlineLevel="0" collapsed="false">
      <c r="K79" s="120" t="n">
        <v>74.89</v>
      </c>
      <c r="L79" s="121" t="n">
        <v>6.6</v>
      </c>
    </row>
    <row r="80" customFormat="false" ht="13.5" hidden="false" customHeight="false" outlineLevel="0" collapsed="false">
      <c r="K80" s="120" t="n">
        <v>74.44</v>
      </c>
      <c r="L80" s="121" t="n">
        <v>6.7</v>
      </c>
    </row>
    <row r="81" customFormat="false" ht="13.5" hidden="false" customHeight="false" outlineLevel="0" collapsed="false">
      <c r="K81" s="120" t="n">
        <v>73.99</v>
      </c>
      <c r="L81" s="121" t="n">
        <v>6.8</v>
      </c>
    </row>
    <row r="82" customFormat="false" ht="13.5" hidden="false" customHeight="false" outlineLevel="0" collapsed="false">
      <c r="K82" s="120" t="n">
        <v>73.54</v>
      </c>
      <c r="L82" s="121" t="n">
        <v>6.9</v>
      </c>
    </row>
    <row r="83" customFormat="false" ht="13.5" hidden="false" customHeight="false" outlineLevel="0" collapsed="false">
      <c r="K83" s="120" t="n">
        <v>73.09</v>
      </c>
      <c r="L83" s="121" t="n">
        <v>7</v>
      </c>
    </row>
    <row r="84" customFormat="false" ht="13.5" hidden="false" customHeight="false" outlineLevel="0" collapsed="false">
      <c r="K84" s="120" t="n">
        <v>72.64</v>
      </c>
      <c r="L84" s="121" t="n">
        <v>7.1</v>
      </c>
    </row>
    <row r="85" customFormat="false" ht="13.5" hidden="false" customHeight="false" outlineLevel="0" collapsed="false">
      <c r="K85" s="120" t="n">
        <v>72.19</v>
      </c>
      <c r="L85" s="121" t="n">
        <v>7.2</v>
      </c>
    </row>
    <row r="86" customFormat="false" ht="13.5" hidden="false" customHeight="false" outlineLevel="0" collapsed="false">
      <c r="K86" s="120" t="n">
        <v>71.74</v>
      </c>
      <c r="L86" s="121" t="n">
        <v>7.3</v>
      </c>
    </row>
    <row r="87" customFormat="false" ht="13.5" hidden="false" customHeight="false" outlineLevel="0" collapsed="false">
      <c r="K87" s="120" t="n">
        <v>71.29</v>
      </c>
      <c r="L87" s="121" t="n">
        <v>7.4</v>
      </c>
    </row>
    <row r="88" customFormat="false" ht="13.5" hidden="false" customHeight="false" outlineLevel="0" collapsed="false">
      <c r="K88" s="120" t="n">
        <v>70.84</v>
      </c>
      <c r="L88" s="121" t="n">
        <v>7.5</v>
      </c>
    </row>
    <row r="89" customFormat="false" ht="13.5" hidden="false" customHeight="false" outlineLevel="0" collapsed="false">
      <c r="K89" s="120" t="n">
        <v>70.39</v>
      </c>
      <c r="L89" s="121" t="n">
        <v>7.6</v>
      </c>
    </row>
    <row r="90" customFormat="false" ht="13.5" hidden="false" customHeight="false" outlineLevel="0" collapsed="false">
      <c r="K90" s="120" t="n">
        <v>69.94</v>
      </c>
      <c r="L90" s="121" t="n">
        <v>7.7</v>
      </c>
    </row>
    <row r="91" customFormat="false" ht="13.5" hidden="false" customHeight="false" outlineLevel="0" collapsed="false">
      <c r="K91" s="120" t="n">
        <v>69.49</v>
      </c>
      <c r="L91" s="121" t="n">
        <v>7.8</v>
      </c>
    </row>
    <row r="92" customFormat="false" ht="13.5" hidden="false" customHeight="false" outlineLevel="0" collapsed="false">
      <c r="K92" s="120" t="n">
        <v>69.04</v>
      </c>
      <c r="L92" s="121" t="n">
        <v>7.9</v>
      </c>
    </row>
    <row r="93" customFormat="false" ht="13.5" hidden="false" customHeight="false" outlineLevel="0" collapsed="false">
      <c r="K93" s="120" t="n">
        <v>68.59</v>
      </c>
      <c r="L93" s="121" t="n">
        <v>8</v>
      </c>
    </row>
    <row r="94" customFormat="false" ht="13.5" hidden="false" customHeight="false" outlineLevel="0" collapsed="false">
      <c r="K94" s="120" t="n">
        <v>68.14</v>
      </c>
      <c r="L94" s="121" t="n">
        <v>8.1</v>
      </c>
    </row>
    <row r="95" customFormat="false" ht="13.5" hidden="false" customHeight="false" outlineLevel="0" collapsed="false">
      <c r="K95" s="120" t="n">
        <v>67.69</v>
      </c>
      <c r="L95" s="121" t="n">
        <v>8.2</v>
      </c>
    </row>
    <row r="96" customFormat="false" ht="13.5" hidden="false" customHeight="false" outlineLevel="0" collapsed="false">
      <c r="K96" s="120" t="n">
        <v>67.24</v>
      </c>
      <c r="L96" s="121" t="n">
        <v>8.3</v>
      </c>
    </row>
    <row r="97" customFormat="false" ht="13.5" hidden="false" customHeight="false" outlineLevel="0" collapsed="false">
      <c r="K97" s="120" t="n">
        <v>66.79</v>
      </c>
      <c r="L97" s="121" t="n">
        <v>8.4</v>
      </c>
    </row>
    <row r="98" customFormat="false" ht="13.5" hidden="false" customHeight="false" outlineLevel="0" collapsed="false">
      <c r="K98" s="120" t="n">
        <v>66.34</v>
      </c>
      <c r="L98" s="121" t="n">
        <v>8.5</v>
      </c>
    </row>
    <row r="99" customFormat="false" ht="13.5" hidden="false" customHeight="false" outlineLevel="0" collapsed="false">
      <c r="K99" s="120" t="n">
        <v>65.89</v>
      </c>
      <c r="L99" s="121" t="n">
        <v>8.6</v>
      </c>
    </row>
    <row r="100" customFormat="false" ht="13.5" hidden="false" customHeight="false" outlineLevel="0" collapsed="false">
      <c r="K100" s="120" t="n">
        <v>65.44</v>
      </c>
      <c r="L100" s="121" t="n">
        <v>8.7</v>
      </c>
    </row>
    <row r="101" customFormat="false" ht="13.5" hidden="false" customHeight="false" outlineLevel="0" collapsed="false">
      <c r="K101" s="120" t="n">
        <v>64.99</v>
      </c>
      <c r="L101" s="121" t="n">
        <v>8.8</v>
      </c>
    </row>
    <row r="102" customFormat="false" ht="13.5" hidden="false" customHeight="false" outlineLevel="0" collapsed="false">
      <c r="K102" s="120" t="n">
        <v>64.54</v>
      </c>
      <c r="L102" s="121" t="n">
        <v>8.9</v>
      </c>
    </row>
    <row r="103" customFormat="false" ht="13.5" hidden="false" customHeight="false" outlineLevel="0" collapsed="false">
      <c r="K103" s="120" t="n">
        <v>64.09</v>
      </c>
      <c r="L103" s="121" t="n">
        <v>9</v>
      </c>
    </row>
  </sheetData>
  <sheetProtection sheet="true" password="ce28" objects="true" scenarios="true"/>
  <mergeCells count="27">
    <mergeCell ref="B2:E2"/>
    <mergeCell ref="B5:B6"/>
    <mergeCell ref="C5:C6"/>
    <mergeCell ref="B7:B8"/>
    <mergeCell ref="C7:C8"/>
    <mergeCell ref="B12:B13"/>
    <mergeCell ref="C12:C13"/>
    <mergeCell ref="D12:D13"/>
    <mergeCell ref="E12:E13"/>
    <mergeCell ref="B14:B24"/>
    <mergeCell ref="C14:C15"/>
    <mergeCell ref="D14:D15"/>
    <mergeCell ref="E14:E15"/>
    <mergeCell ref="C16:C18"/>
    <mergeCell ref="D16:D18"/>
    <mergeCell ref="E16:E18"/>
    <mergeCell ref="C19:C21"/>
    <mergeCell ref="D19:D24"/>
    <mergeCell ref="E19:E21"/>
    <mergeCell ref="C22:C24"/>
    <mergeCell ref="E22:E24"/>
    <mergeCell ref="B25:B30"/>
    <mergeCell ref="C25:C27"/>
    <mergeCell ref="D25:D30"/>
    <mergeCell ref="E25:E27"/>
    <mergeCell ref="C28:C30"/>
    <mergeCell ref="E28:E30"/>
  </mergeCells>
  <dataValidations count="3">
    <dataValidation allowBlank="true" errorStyle="stop" operator="between" prompt="자동계산되오니 입력하지 마세요." showDropDown="false" showErrorMessage="true" showInputMessage="true" sqref="C7:C8" type="none">
      <formula1>0</formula1>
      <formula2>0</formula2>
    </dataValidation>
    <dataValidation allowBlank="true" errorStyle="stop" operator="between" prompt="자동계산 되오니 입력하지 마세요." showDropDown="false" showErrorMessage="true" showInputMessage="true" sqref="C14:C30" type="none">
      <formula1>0</formula1>
      <formula2>0</formula2>
    </dataValidation>
    <dataValidation allowBlank="true" errorStyle="stop" operator="between" prompt="검정고시 평균점수를 입력하세요.&#10;" showDropDown="false" showErrorMessage="true" showInputMessage="true" sqref="C5:C6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8.8828125" defaultRowHeight="10.5" zeroHeight="false" outlineLevelRow="0" outlineLevelCol="0"/>
  <cols>
    <col collapsed="false" customWidth="true" hidden="false" outlineLevel="0" max="1" min="1" style="128" width="2.21"/>
    <col collapsed="false" customWidth="true" hidden="false" outlineLevel="0" max="2" min="2" style="129" width="4.22"/>
    <col collapsed="false" customWidth="true" hidden="false" outlineLevel="0" max="7" min="3" style="129" width="16.77"/>
    <col collapsed="false" customWidth="true" hidden="false" outlineLevel="0" max="9" min="8" style="130" width="6.77"/>
    <col collapsed="false" customWidth="false" hidden="false" outlineLevel="0" max="257" min="10" style="128" width="8.88"/>
  </cols>
  <sheetData>
    <row r="2" customFormat="false" ht="28.5" hidden="false" customHeight="true" outlineLevel="0" collapsed="false">
      <c r="B2" s="131" t="s">
        <v>63</v>
      </c>
      <c r="C2" s="131"/>
      <c r="D2" s="131"/>
      <c r="E2" s="131"/>
      <c r="F2" s="131"/>
      <c r="G2" s="131"/>
      <c r="H2" s="131"/>
      <c r="I2" s="131"/>
    </row>
    <row r="3" customFormat="false" ht="11.25" hidden="false" customHeight="false" outlineLevel="0" collapsed="false"/>
    <row r="4" customFormat="false" ht="21" hidden="false" customHeight="true" outlineLevel="0" collapsed="false">
      <c r="B4" s="132" t="s">
        <v>64</v>
      </c>
      <c r="C4" s="133" t="s">
        <v>65</v>
      </c>
      <c r="D4" s="133"/>
      <c r="E4" s="133"/>
      <c r="F4" s="133"/>
      <c r="G4" s="133"/>
      <c r="H4" s="134" t="s">
        <v>66</v>
      </c>
      <c r="I4" s="134"/>
    </row>
    <row r="5" customFormat="false" ht="21" hidden="false" customHeight="true" outlineLevel="0" collapsed="false">
      <c r="B5" s="132"/>
      <c r="C5" s="135" t="s">
        <v>16</v>
      </c>
      <c r="D5" s="135"/>
      <c r="E5" s="135"/>
      <c r="F5" s="133" t="s">
        <v>23</v>
      </c>
      <c r="G5" s="133"/>
      <c r="H5" s="134"/>
      <c r="I5" s="134"/>
    </row>
    <row r="6" customFormat="false" ht="24.75" hidden="false" customHeight="true" outlineLevel="0" collapsed="false">
      <c r="B6" s="132"/>
      <c r="C6" s="136" t="s">
        <v>67</v>
      </c>
      <c r="D6" s="136" t="s">
        <v>68</v>
      </c>
      <c r="E6" s="136"/>
      <c r="F6" s="137" t="s">
        <v>24</v>
      </c>
      <c r="G6" s="137"/>
      <c r="H6" s="134"/>
      <c r="I6" s="134"/>
    </row>
    <row r="7" s="138" customFormat="true" ht="56.25" hidden="false" customHeight="true" outlineLevel="0" collapsed="false">
      <c r="B7" s="132"/>
      <c r="C7" s="139" t="s">
        <v>54</v>
      </c>
      <c r="D7" s="140" t="s">
        <v>20</v>
      </c>
      <c r="E7" s="141" t="s">
        <v>21</v>
      </c>
      <c r="F7" s="142" t="s">
        <v>69</v>
      </c>
      <c r="G7" s="141" t="s">
        <v>21</v>
      </c>
      <c r="H7" s="143" t="s">
        <v>70</v>
      </c>
      <c r="I7" s="144" t="s">
        <v>71</v>
      </c>
    </row>
    <row r="8" customFormat="false" ht="15" hidden="false" customHeight="true" outlineLevel="0" collapsed="false">
      <c r="B8" s="145" t="n">
        <v>1</v>
      </c>
      <c r="C8" s="146" t="n">
        <v>210</v>
      </c>
      <c r="D8" s="147" t="n">
        <v>270</v>
      </c>
      <c r="E8" s="148" t="n">
        <v>162</v>
      </c>
      <c r="F8" s="147" t="n">
        <v>270</v>
      </c>
      <c r="G8" s="148" t="n">
        <v>162</v>
      </c>
      <c r="H8" s="149" t="n">
        <v>0</v>
      </c>
      <c r="I8" s="150" t="n">
        <v>0.4</v>
      </c>
    </row>
    <row r="9" customFormat="false" ht="15" hidden="false" customHeight="true" outlineLevel="0" collapsed="false">
      <c r="B9" s="151" t="n">
        <v>1.1</v>
      </c>
      <c r="C9" s="152" t="n">
        <v>208.5</v>
      </c>
      <c r="D9" s="153" t="n">
        <v>268.5</v>
      </c>
      <c r="E9" s="154" t="n">
        <v>160.5</v>
      </c>
      <c r="F9" s="153" t="n">
        <v>268.5</v>
      </c>
      <c r="G9" s="154" t="n">
        <v>160.5</v>
      </c>
      <c r="H9" s="155" t="n">
        <v>0.41</v>
      </c>
      <c r="I9" s="156" t="n">
        <v>0.8</v>
      </c>
    </row>
    <row r="10" customFormat="false" ht="15" hidden="false" customHeight="true" outlineLevel="0" collapsed="false">
      <c r="B10" s="151" t="n">
        <v>1.2</v>
      </c>
      <c r="C10" s="152" t="n">
        <v>207</v>
      </c>
      <c r="D10" s="153" t="n">
        <v>267</v>
      </c>
      <c r="E10" s="154" t="n">
        <v>159</v>
      </c>
      <c r="F10" s="153" t="n">
        <v>267</v>
      </c>
      <c r="G10" s="154" t="n">
        <v>159</v>
      </c>
      <c r="H10" s="155" t="n">
        <v>0.81</v>
      </c>
      <c r="I10" s="156" t="n">
        <v>1.2</v>
      </c>
    </row>
    <row r="11" customFormat="false" ht="15" hidden="false" customHeight="true" outlineLevel="0" collapsed="false">
      <c r="B11" s="151" t="n">
        <v>1.3</v>
      </c>
      <c r="C11" s="152" t="n">
        <v>205.5</v>
      </c>
      <c r="D11" s="153" t="n">
        <v>265.5</v>
      </c>
      <c r="E11" s="154" t="n">
        <v>157.5</v>
      </c>
      <c r="F11" s="153" t="n">
        <v>265.5</v>
      </c>
      <c r="G11" s="154" t="n">
        <v>157.5</v>
      </c>
      <c r="H11" s="155" t="n">
        <v>1.21</v>
      </c>
      <c r="I11" s="156" t="n">
        <v>1.6</v>
      </c>
    </row>
    <row r="12" customFormat="false" ht="15" hidden="false" customHeight="true" outlineLevel="0" collapsed="false">
      <c r="B12" s="151" t="n">
        <v>1.4</v>
      </c>
      <c r="C12" s="152" t="n">
        <v>204</v>
      </c>
      <c r="D12" s="153" t="n">
        <v>264</v>
      </c>
      <c r="E12" s="154" t="n">
        <v>156</v>
      </c>
      <c r="F12" s="153" t="n">
        <v>264</v>
      </c>
      <c r="G12" s="154" t="n">
        <v>156</v>
      </c>
      <c r="H12" s="155" t="n">
        <v>1.61</v>
      </c>
      <c r="I12" s="156" t="n">
        <v>2</v>
      </c>
    </row>
    <row r="13" customFormat="false" ht="15" hidden="false" customHeight="true" outlineLevel="0" collapsed="false">
      <c r="B13" s="151" t="n">
        <v>1.5</v>
      </c>
      <c r="C13" s="152" t="n">
        <v>202.5</v>
      </c>
      <c r="D13" s="153" t="n">
        <v>262.5</v>
      </c>
      <c r="E13" s="154" t="n">
        <v>154.5</v>
      </c>
      <c r="F13" s="153" t="n">
        <v>262.5</v>
      </c>
      <c r="G13" s="154" t="n">
        <v>154.5</v>
      </c>
      <c r="H13" s="155" t="n">
        <v>2.01</v>
      </c>
      <c r="I13" s="156" t="n">
        <v>2.4</v>
      </c>
    </row>
    <row r="14" customFormat="false" ht="15" hidden="false" customHeight="true" outlineLevel="0" collapsed="false">
      <c r="B14" s="151" t="n">
        <v>1.6</v>
      </c>
      <c r="C14" s="152" t="n">
        <v>201</v>
      </c>
      <c r="D14" s="153" t="n">
        <v>261</v>
      </c>
      <c r="E14" s="154" t="n">
        <v>153</v>
      </c>
      <c r="F14" s="153" t="n">
        <v>261</v>
      </c>
      <c r="G14" s="154" t="n">
        <v>153</v>
      </c>
      <c r="H14" s="155" t="n">
        <v>2.41</v>
      </c>
      <c r="I14" s="156" t="n">
        <v>2.8</v>
      </c>
    </row>
    <row r="15" customFormat="false" ht="15" hidden="false" customHeight="true" outlineLevel="0" collapsed="false">
      <c r="B15" s="151" t="n">
        <v>1.7</v>
      </c>
      <c r="C15" s="152" t="n">
        <v>199.5</v>
      </c>
      <c r="D15" s="153" t="n">
        <v>259.5</v>
      </c>
      <c r="E15" s="154" t="n">
        <v>151.5</v>
      </c>
      <c r="F15" s="153" t="n">
        <v>259.5</v>
      </c>
      <c r="G15" s="154" t="n">
        <v>151.5</v>
      </c>
      <c r="H15" s="155" t="n">
        <v>2.81</v>
      </c>
      <c r="I15" s="156" t="n">
        <v>3.2</v>
      </c>
    </row>
    <row r="16" customFormat="false" ht="15" hidden="false" customHeight="true" outlineLevel="0" collapsed="false">
      <c r="B16" s="151" t="n">
        <v>1.8</v>
      </c>
      <c r="C16" s="152" t="n">
        <v>198</v>
      </c>
      <c r="D16" s="153" t="n">
        <v>258</v>
      </c>
      <c r="E16" s="154" t="n">
        <v>150</v>
      </c>
      <c r="F16" s="153" t="n">
        <v>258</v>
      </c>
      <c r="G16" s="154" t="n">
        <v>150</v>
      </c>
      <c r="H16" s="155" t="n">
        <v>3.21</v>
      </c>
      <c r="I16" s="156" t="n">
        <v>3.6</v>
      </c>
    </row>
    <row r="17" customFormat="false" ht="15" hidden="false" customHeight="true" outlineLevel="0" collapsed="false">
      <c r="B17" s="151" t="n">
        <v>1.9</v>
      </c>
      <c r="C17" s="152" t="n">
        <v>196.5</v>
      </c>
      <c r="D17" s="153" t="n">
        <v>256.5</v>
      </c>
      <c r="E17" s="154" t="n">
        <v>148.5</v>
      </c>
      <c r="F17" s="153" t="n">
        <v>256.5</v>
      </c>
      <c r="G17" s="154" t="n">
        <v>148.5</v>
      </c>
      <c r="H17" s="155" t="n">
        <v>3.61</v>
      </c>
      <c r="I17" s="156" t="n">
        <v>4</v>
      </c>
    </row>
    <row r="18" customFormat="false" ht="15" hidden="false" customHeight="true" outlineLevel="0" collapsed="false">
      <c r="B18" s="151" t="n">
        <v>2</v>
      </c>
      <c r="C18" s="152" t="n">
        <v>195</v>
      </c>
      <c r="D18" s="153" t="n">
        <v>255</v>
      </c>
      <c r="E18" s="154" t="n">
        <v>147</v>
      </c>
      <c r="F18" s="153" t="n">
        <v>255</v>
      </c>
      <c r="G18" s="154" t="n">
        <v>147</v>
      </c>
      <c r="H18" s="155" t="n">
        <v>4.01</v>
      </c>
      <c r="I18" s="156" t="n">
        <v>4.7</v>
      </c>
    </row>
    <row r="19" customFormat="false" ht="15" hidden="false" customHeight="true" outlineLevel="0" collapsed="false">
      <c r="B19" s="151" t="n">
        <v>2.1</v>
      </c>
      <c r="C19" s="152" t="n">
        <v>193.5</v>
      </c>
      <c r="D19" s="153" t="n">
        <v>253.5</v>
      </c>
      <c r="E19" s="154" t="n">
        <v>145.5</v>
      </c>
      <c r="F19" s="153" t="n">
        <v>253.5</v>
      </c>
      <c r="G19" s="154" t="n">
        <v>145.5</v>
      </c>
      <c r="H19" s="155" t="n">
        <v>4.71</v>
      </c>
      <c r="I19" s="156" t="n">
        <v>5.4</v>
      </c>
    </row>
    <row r="20" customFormat="false" ht="15" hidden="false" customHeight="true" outlineLevel="0" collapsed="false">
      <c r="B20" s="151" t="n">
        <v>2.2</v>
      </c>
      <c r="C20" s="152" t="n">
        <v>192</v>
      </c>
      <c r="D20" s="153" t="n">
        <v>252</v>
      </c>
      <c r="E20" s="154" t="n">
        <v>144</v>
      </c>
      <c r="F20" s="153" t="n">
        <v>252</v>
      </c>
      <c r="G20" s="154" t="n">
        <v>144</v>
      </c>
      <c r="H20" s="155" t="n">
        <v>5.41</v>
      </c>
      <c r="I20" s="156" t="n">
        <v>6.1</v>
      </c>
    </row>
    <row r="21" customFormat="false" ht="15" hidden="false" customHeight="true" outlineLevel="0" collapsed="false">
      <c r="B21" s="151" t="n">
        <v>2.3</v>
      </c>
      <c r="C21" s="152" t="n">
        <v>190.5</v>
      </c>
      <c r="D21" s="153" t="n">
        <v>250.5</v>
      </c>
      <c r="E21" s="154" t="n">
        <v>142.5</v>
      </c>
      <c r="F21" s="153" t="n">
        <v>250.5</v>
      </c>
      <c r="G21" s="154" t="n">
        <v>142.5</v>
      </c>
      <c r="H21" s="155" t="n">
        <v>6.11</v>
      </c>
      <c r="I21" s="156" t="n">
        <v>6.8</v>
      </c>
    </row>
    <row r="22" customFormat="false" ht="15" hidden="false" customHeight="true" outlineLevel="0" collapsed="false">
      <c r="B22" s="151" t="n">
        <v>2.4</v>
      </c>
      <c r="C22" s="152" t="n">
        <v>189</v>
      </c>
      <c r="D22" s="153" t="n">
        <v>249</v>
      </c>
      <c r="E22" s="154" t="n">
        <v>141</v>
      </c>
      <c r="F22" s="153" t="n">
        <v>249</v>
      </c>
      <c r="G22" s="154" t="n">
        <v>141</v>
      </c>
      <c r="H22" s="155" t="n">
        <v>6.81</v>
      </c>
      <c r="I22" s="156" t="n">
        <v>7.5</v>
      </c>
    </row>
    <row r="23" customFormat="false" ht="15" hidden="false" customHeight="true" outlineLevel="0" collapsed="false">
      <c r="B23" s="151" t="n">
        <v>2.5</v>
      </c>
      <c r="C23" s="152" t="n">
        <v>187.5</v>
      </c>
      <c r="D23" s="153" t="n">
        <v>247.5</v>
      </c>
      <c r="E23" s="154" t="n">
        <v>139.5</v>
      </c>
      <c r="F23" s="153" t="n">
        <v>247.5</v>
      </c>
      <c r="G23" s="154" t="n">
        <v>139.5</v>
      </c>
      <c r="H23" s="155" t="n">
        <v>7.51</v>
      </c>
      <c r="I23" s="156" t="n">
        <v>8.2</v>
      </c>
    </row>
    <row r="24" customFormat="false" ht="15" hidden="false" customHeight="true" outlineLevel="0" collapsed="false">
      <c r="B24" s="151" t="n">
        <v>2.6</v>
      </c>
      <c r="C24" s="152" t="n">
        <v>186</v>
      </c>
      <c r="D24" s="153" t="n">
        <v>246</v>
      </c>
      <c r="E24" s="154" t="n">
        <v>138</v>
      </c>
      <c r="F24" s="153" t="n">
        <v>246</v>
      </c>
      <c r="G24" s="154" t="n">
        <v>138</v>
      </c>
      <c r="H24" s="155" t="n">
        <v>8.21</v>
      </c>
      <c r="I24" s="156" t="n">
        <v>8.9</v>
      </c>
    </row>
    <row r="25" customFormat="false" ht="15" hidden="false" customHeight="true" outlineLevel="0" collapsed="false">
      <c r="B25" s="151" t="n">
        <v>2.7</v>
      </c>
      <c r="C25" s="152" t="n">
        <v>184.5</v>
      </c>
      <c r="D25" s="153" t="n">
        <v>244.5</v>
      </c>
      <c r="E25" s="154" t="n">
        <v>136.5</v>
      </c>
      <c r="F25" s="153" t="n">
        <v>244.5</v>
      </c>
      <c r="G25" s="154" t="n">
        <v>136.5</v>
      </c>
      <c r="H25" s="155" t="n">
        <v>8.91</v>
      </c>
      <c r="I25" s="156" t="n">
        <v>9.6</v>
      </c>
    </row>
    <row r="26" customFormat="false" ht="15" hidden="false" customHeight="true" outlineLevel="0" collapsed="false">
      <c r="B26" s="151" t="n">
        <v>2.8</v>
      </c>
      <c r="C26" s="152" t="n">
        <v>183</v>
      </c>
      <c r="D26" s="153" t="n">
        <v>243</v>
      </c>
      <c r="E26" s="154" t="n">
        <v>135</v>
      </c>
      <c r="F26" s="153" t="n">
        <v>243</v>
      </c>
      <c r="G26" s="154" t="n">
        <v>135</v>
      </c>
      <c r="H26" s="155" t="n">
        <v>9.61</v>
      </c>
      <c r="I26" s="156" t="n">
        <v>10.3</v>
      </c>
    </row>
    <row r="27" customFormat="false" ht="15" hidden="false" customHeight="true" outlineLevel="0" collapsed="false">
      <c r="B27" s="151" t="n">
        <v>2.9</v>
      </c>
      <c r="C27" s="152" t="n">
        <v>181.5</v>
      </c>
      <c r="D27" s="153" t="n">
        <v>241.5</v>
      </c>
      <c r="E27" s="154" t="n">
        <v>133.5</v>
      </c>
      <c r="F27" s="153" t="n">
        <v>241.5</v>
      </c>
      <c r="G27" s="154" t="n">
        <v>133.5</v>
      </c>
      <c r="H27" s="155" t="n">
        <v>10.31</v>
      </c>
      <c r="I27" s="156" t="n">
        <v>11</v>
      </c>
    </row>
    <row r="28" customFormat="false" ht="15" hidden="false" customHeight="true" outlineLevel="0" collapsed="false">
      <c r="B28" s="151" t="n">
        <v>3</v>
      </c>
      <c r="C28" s="152" t="n">
        <v>180</v>
      </c>
      <c r="D28" s="153" t="n">
        <v>240</v>
      </c>
      <c r="E28" s="154" t="n">
        <v>132</v>
      </c>
      <c r="F28" s="153" t="n">
        <v>240</v>
      </c>
      <c r="G28" s="154" t="n">
        <v>132</v>
      </c>
      <c r="H28" s="155" t="n">
        <v>11.01</v>
      </c>
      <c r="I28" s="156" t="n">
        <v>12.2</v>
      </c>
    </row>
    <row r="29" customFormat="false" ht="15" hidden="false" customHeight="true" outlineLevel="0" collapsed="false">
      <c r="B29" s="151" t="n">
        <v>3.1</v>
      </c>
      <c r="C29" s="152" t="n">
        <v>178.5</v>
      </c>
      <c r="D29" s="153" t="n">
        <v>238.5</v>
      </c>
      <c r="E29" s="154" t="n">
        <v>130.5</v>
      </c>
      <c r="F29" s="153" t="n">
        <v>238.5</v>
      </c>
      <c r="G29" s="154" t="n">
        <v>130.5</v>
      </c>
      <c r="H29" s="155" t="n">
        <v>12.21</v>
      </c>
      <c r="I29" s="156" t="n">
        <v>13.4</v>
      </c>
    </row>
    <row r="30" customFormat="false" ht="15" hidden="false" customHeight="true" outlineLevel="0" collapsed="false">
      <c r="B30" s="151" t="n">
        <v>3.2</v>
      </c>
      <c r="C30" s="152" t="n">
        <v>177</v>
      </c>
      <c r="D30" s="153" t="n">
        <v>237</v>
      </c>
      <c r="E30" s="154" t="n">
        <v>129</v>
      </c>
      <c r="F30" s="153" t="n">
        <v>237</v>
      </c>
      <c r="G30" s="154" t="n">
        <v>129</v>
      </c>
      <c r="H30" s="155" t="n">
        <v>13.41</v>
      </c>
      <c r="I30" s="156" t="n">
        <v>14.6</v>
      </c>
    </row>
    <row r="31" customFormat="false" ht="15" hidden="false" customHeight="true" outlineLevel="0" collapsed="false">
      <c r="B31" s="151" t="n">
        <v>3.3</v>
      </c>
      <c r="C31" s="152" t="n">
        <v>175.5</v>
      </c>
      <c r="D31" s="153" t="n">
        <v>235.5</v>
      </c>
      <c r="E31" s="154" t="n">
        <v>127.5</v>
      </c>
      <c r="F31" s="153" t="n">
        <v>235.5</v>
      </c>
      <c r="G31" s="154" t="n">
        <v>127.5</v>
      </c>
      <c r="H31" s="155" t="n">
        <v>14.61</v>
      </c>
      <c r="I31" s="156" t="n">
        <v>15.8</v>
      </c>
    </row>
    <row r="32" customFormat="false" ht="15" hidden="false" customHeight="true" outlineLevel="0" collapsed="false">
      <c r="B32" s="151" t="n">
        <v>3.4</v>
      </c>
      <c r="C32" s="152" t="n">
        <v>174</v>
      </c>
      <c r="D32" s="153" t="n">
        <v>234</v>
      </c>
      <c r="E32" s="154" t="n">
        <v>126</v>
      </c>
      <c r="F32" s="153" t="n">
        <v>234</v>
      </c>
      <c r="G32" s="154" t="n">
        <v>126</v>
      </c>
      <c r="H32" s="155" t="n">
        <v>15.81</v>
      </c>
      <c r="I32" s="156" t="n">
        <v>17</v>
      </c>
    </row>
    <row r="33" customFormat="false" ht="15" hidden="false" customHeight="true" outlineLevel="0" collapsed="false">
      <c r="B33" s="151" t="n">
        <v>3.5</v>
      </c>
      <c r="C33" s="152" t="n">
        <v>172.5</v>
      </c>
      <c r="D33" s="153" t="n">
        <v>232.5</v>
      </c>
      <c r="E33" s="154" t="n">
        <v>124.5</v>
      </c>
      <c r="F33" s="153" t="n">
        <v>232.5</v>
      </c>
      <c r="G33" s="154" t="n">
        <v>124.5</v>
      </c>
      <c r="H33" s="155" t="n">
        <v>17.01</v>
      </c>
      <c r="I33" s="156" t="n">
        <v>18.2</v>
      </c>
    </row>
    <row r="34" customFormat="false" ht="15" hidden="false" customHeight="true" outlineLevel="0" collapsed="false">
      <c r="B34" s="151" t="n">
        <v>3.6</v>
      </c>
      <c r="C34" s="152" t="n">
        <v>171</v>
      </c>
      <c r="D34" s="153" t="n">
        <v>231</v>
      </c>
      <c r="E34" s="154" t="n">
        <v>123</v>
      </c>
      <c r="F34" s="153" t="n">
        <v>231</v>
      </c>
      <c r="G34" s="154" t="n">
        <v>123</v>
      </c>
      <c r="H34" s="155" t="n">
        <v>18.21</v>
      </c>
      <c r="I34" s="156" t="n">
        <v>19.4</v>
      </c>
    </row>
    <row r="35" customFormat="false" ht="15" hidden="false" customHeight="true" outlineLevel="0" collapsed="false">
      <c r="B35" s="151" t="n">
        <v>3.7</v>
      </c>
      <c r="C35" s="152" t="n">
        <v>169.5</v>
      </c>
      <c r="D35" s="153" t="n">
        <v>229.5</v>
      </c>
      <c r="E35" s="154" t="n">
        <v>121.5</v>
      </c>
      <c r="F35" s="153" t="n">
        <v>229.5</v>
      </c>
      <c r="G35" s="154" t="n">
        <v>121.5</v>
      </c>
      <c r="H35" s="155" t="n">
        <v>19.41</v>
      </c>
      <c r="I35" s="156" t="n">
        <v>20.6</v>
      </c>
    </row>
    <row r="36" customFormat="false" ht="15" hidden="false" customHeight="true" outlineLevel="0" collapsed="false">
      <c r="B36" s="151" t="n">
        <v>3.8</v>
      </c>
      <c r="C36" s="152" t="n">
        <v>168</v>
      </c>
      <c r="D36" s="153" t="n">
        <v>228</v>
      </c>
      <c r="E36" s="154" t="n">
        <v>120</v>
      </c>
      <c r="F36" s="153" t="n">
        <v>228</v>
      </c>
      <c r="G36" s="154" t="n">
        <v>120</v>
      </c>
      <c r="H36" s="155" t="n">
        <v>20.61</v>
      </c>
      <c r="I36" s="156" t="n">
        <v>21.8</v>
      </c>
    </row>
    <row r="37" customFormat="false" ht="15" hidden="false" customHeight="true" outlineLevel="0" collapsed="false">
      <c r="B37" s="151" t="n">
        <v>3.9</v>
      </c>
      <c r="C37" s="152" t="n">
        <v>166.5</v>
      </c>
      <c r="D37" s="153" t="n">
        <v>226.5</v>
      </c>
      <c r="E37" s="154" t="n">
        <v>118.5</v>
      </c>
      <c r="F37" s="153" t="n">
        <v>226.5</v>
      </c>
      <c r="G37" s="154" t="n">
        <v>118.5</v>
      </c>
      <c r="H37" s="155" t="n">
        <v>21.81</v>
      </c>
      <c r="I37" s="156" t="n">
        <v>23</v>
      </c>
    </row>
    <row r="38" customFormat="false" ht="15" hidden="false" customHeight="true" outlineLevel="0" collapsed="false">
      <c r="B38" s="151" t="n">
        <v>4</v>
      </c>
      <c r="C38" s="152" t="n">
        <v>165</v>
      </c>
      <c r="D38" s="153" t="n">
        <v>225</v>
      </c>
      <c r="E38" s="154" t="n">
        <v>117</v>
      </c>
      <c r="F38" s="153" t="n">
        <v>225</v>
      </c>
      <c r="G38" s="154" t="n">
        <v>117</v>
      </c>
      <c r="H38" s="155" t="n">
        <v>23.01</v>
      </c>
      <c r="I38" s="156" t="n">
        <v>24.7</v>
      </c>
    </row>
    <row r="39" customFormat="false" ht="15" hidden="false" customHeight="true" outlineLevel="0" collapsed="false">
      <c r="B39" s="151" t="n">
        <v>4.1</v>
      </c>
      <c r="C39" s="152" t="n">
        <v>163.5</v>
      </c>
      <c r="D39" s="153" t="n">
        <v>223.5</v>
      </c>
      <c r="E39" s="154" t="n">
        <v>115.5</v>
      </c>
      <c r="F39" s="153" t="n">
        <v>223.5</v>
      </c>
      <c r="G39" s="154" t="n">
        <v>115.5</v>
      </c>
      <c r="H39" s="155" t="n">
        <v>24.71</v>
      </c>
      <c r="I39" s="156" t="n">
        <v>26.4</v>
      </c>
    </row>
    <row r="40" customFormat="false" ht="15" hidden="false" customHeight="true" outlineLevel="0" collapsed="false">
      <c r="B40" s="151" t="n">
        <v>4.2</v>
      </c>
      <c r="C40" s="152" t="n">
        <v>162</v>
      </c>
      <c r="D40" s="153" t="n">
        <v>222</v>
      </c>
      <c r="E40" s="154" t="n">
        <v>114</v>
      </c>
      <c r="F40" s="153" t="n">
        <v>222</v>
      </c>
      <c r="G40" s="154" t="n">
        <v>114</v>
      </c>
      <c r="H40" s="155" t="n">
        <v>26.41</v>
      </c>
      <c r="I40" s="156" t="n">
        <v>28.1</v>
      </c>
    </row>
    <row r="41" customFormat="false" ht="15" hidden="false" customHeight="true" outlineLevel="0" collapsed="false">
      <c r="B41" s="151" t="n">
        <v>4.3</v>
      </c>
      <c r="C41" s="152" t="n">
        <v>160.5</v>
      </c>
      <c r="D41" s="153" t="n">
        <v>220.5</v>
      </c>
      <c r="E41" s="154" t="n">
        <v>112.5</v>
      </c>
      <c r="F41" s="153" t="n">
        <v>220.5</v>
      </c>
      <c r="G41" s="154" t="n">
        <v>112.5</v>
      </c>
      <c r="H41" s="155" t="n">
        <v>28.11</v>
      </c>
      <c r="I41" s="156" t="n">
        <v>29.8</v>
      </c>
    </row>
    <row r="42" customFormat="false" ht="15" hidden="false" customHeight="true" outlineLevel="0" collapsed="false">
      <c r="B42" s="151" t="n">
        <v>4.4</v>
      </c>
      <c r="C42" s="152" t="n">
        <v>159</v>
      </c>
      <c r="D42" s="153" t="n">
        <v>219</v>
      </c>
      <c r="E42" s="154" t="n">
        <v>111</v>
      </c>
      <c r="F42" s="153" t="n">
        <v>219</v>
      </c>
      <c r="G42" s="154" t="n">
        <v>111</v>
      </c>
      <c r="H42" s="155" t="n">
        <v>29.81</v>
      </c>
      <c r="I42" s="156" t="n">
        <v>31.5</v>
      </c>
    </row>
    <row r="43" customFormat="false" ht="15" hidden="false" customHeight="true" outlineLevel="0" collapsed="false">
      <c r="B43" s="151" t="n">
        <v>4.5</v>
      </c>
      <c r="C43" s="152" t="n">
        <v>157.5</v>
      </c>
      <c r="D43" s="153" t="n">
        <v>217.5</v>
      </c>
      <c r="E43" s="154" t="n">
        <v>109.5</v>
      </c>
      <c r="F43" s="153" t="n">
        <v>217.5</v>
      </c>
      <c r="G43" s="154" t="n">
        <v>109.5</v>
      </c>
      <c r="H43" s="155" t="n">
        <v>31.51</v>
      </c>
      <c r="I43" s="156" t="n">
        <v>33.2</v>
      </c>
    </row>
    <row r="44" customFormat="false" ht="15" hidden="false" customHeight="true" outlineLevel="0" collapsed="false">
      <c r="B44" s="151" t="n">
        <v>4.6</v>
      </c>
      <c r="C44" s="152" t="n">
        <v>156</v>
      </c>
      <c r="D44" s="153" t="n">
        <v>216</v>
      </c>
      <c r="E44" s="154" t="n">
        <v>108</v>
      </c>
      <c r="F44" s="153" t="n">
        <v>216</v>
      </c>
      <c r="G44" s="154" t="n">
        <v>108</v>
      </c>
      <c r="H44" s="155" t="n">
        <v>33.21</v>
      </c>
      <c r="I44" s="156" t="n">
        <v>34.9</v>
      </c>
    </row>
    <row r="45" customFormat="false" ht="15" hidden="false" customHeight="true" outlineLevel="0" collapsed="false">
      <c r="B45" s="151" t="n">
        <v>4.7</v>
      </c>
      <c r="C45" s="152" t="n">
        <v>154.5</v>
      </c>
      <c r="D45" s="153" t="n">
        <v>214.5</v>
      </c>
      <c r="E45" s="154" t="n">
        <v>106.5</v>
      </c>
      <c r="F45" s="153" t="n">
        <v>214.5</v>
      </c>
      <c r="G45" s="154" t="n">
        <v>106.5</v>
      </c>
      <c r="H45" s="155" t="n">
        <v>34.91</v>
      </c>
      <c r="I45" s="156" t="n">
        <v>36.6</v>
      </c>
    </row>
    <row r="46" customFormat="false" ht="15" hidden="false" customHeight="true" outlineLevel="0" collapsed="false">
      <c r="B46" s="151" t="n">
        <v>4.8</v>
      </c>
      <c r="C46" s="152" t="n">
        <v>153</v>
      </c>
      <c r="D46" s="153" t="n">
        <v>213</v>
      </c>
      <c r="E46" s="154" t="n">
        <v>105</v>
      </c>
      <c r="F46" s="153" t="n">
        <v>213</v>
      </c>
      <c r="G46" s="154" t="n">
        <v>105</v>
      </c>
      <c r="H46" s="155" t="n">
        <v>36.61</v>
      </c>
      <c r="I46" s="156" t="n">
        <v>38.3</v>
      </c>
    </row>
    <row r="47" customFormat="false" ht="15" hidden="false" customHeight="true" outlineLevel="0" collapsed="false">
      <c r="B47" s="151" t="n">
        <v>4.9</v>
      </c>
      <c r="C47" s="152" t="n">
        <v>151.5</v>
      </c>
      <c r="D47" s="153" t="n">
        <v>211.5</v>
      </c>
      <c r="E47" s="154" t="n">
        <v>103.5</v>
      </c>
      <c r="F47" s="153" t="n">
        <v>211.5</v>
      </c>
      <c r="G47" s="154" t="n">
        <v>103.5</v>
      </c>
      <c r="H47" s="155" t="n">
        <v>38.31</v>
      </c>
      <c r="I47" s="156" t="n">
        <v>40</v>
      </c>
    </row>
    <row r="48" customFormat="false" ht="15" hidden="false" customHeight="true" outlineLevel="0" collapsed="false">
      <c r="B48" s="151" t="n">
        <v>5</v>
      </c>
      <c r="C48" s="152" t="n">
        <v>150</v>
      </c>
      <c r="D48" s="153" t="n">
        <v>210</v>
      </c>
      <c r="E48" s="154" t="n">
        <v>102</v>
      </c>
      <c r="F48" s="153" t="n">
        <v>210</v>
      </c>
      <c r="G48" s="154" t="n">
        <v>102</v>
      </c>
      <c r="H48" s="155" t="n">
        <v>40.01</v>
      </c>
      <c r="I48" s="156" t="n">
        <v>42</v>
      </c>
    </row>
    <row r="49" customFormat="false" ht="15" hidden="false" customHeight="true" outlineLevel="0" collapsed="false">
      <c r="B49" s="151" t="n">
        <v>5.1</v>
      </c>
      <c r="C49" s="152" t="n">
        <v>148.5</v>
      </c>
      <c r="D49" s="153" t="n">
        <v>208.5</v>
      </c>
      <c r="E49" s="154" t="n">
        <v>100.5</v>
      </c>
      <c r="F49" s="153" t="n">
        <v>208.5</v>
      </c>
      <c r="G49" s="154" t="n">
        <v>100.5</v>
      </c>
      <c r="H49" s="155" t="n">
        <v>42.01</v>
      </c>
      <c r="I49" s="156" t="n">
        <v>44</v>
      </c>
    </row>
    <row r="50" customFormat="false" ht="15" hidden="false" customHeight="true" outlineLevel="0" collapsed="false">
      <c r="B50" s="151" t="n">
        <v>5.2</v>
      </c>
      <c r="C50" s="152" t="n">
        <v>147</v>
      </c>
      <c r="D50" s="153" t="n">
        <v>207</v>
      </c>
      <c r="E50" s="154" t="n">
        <v>99</v>
      </c>
      <c r="F50" s="153" t="n">
        <v>207</v>
      </c>
      <c r="G50" s="154" t="n">
        <v>99</v>
      </c>
      <c r="H50" s="155" t="n">
        <v>44.01</v>
      </c>
      <c r="I50" s="156" t="n">
        <v>46</v>
      </c>
    </row>
    <row r="51" customFormat="false" ht="15" hidden="false" customHeight="true" outlineLevel="0" collapsed="false">
      <c r="B51" s="151" t="n">
        <v>5.3</v>
      </c>
      <c r="C51" s="152" t="n">
        <v>145.5</v>
      </c>
      <c r="D51" s="153" t="n">
        <v>205.5</v>
      </c>
      <c r="E51" s="154" t="n">
        <v>97.5</v>
      </c>
      <c r="F51" s="153" t="n">
        <v>205.5</v>
      </c>
      <c r="G51" s="154" t="n">
        <v>97.5</v>
      </c>
      <c r="H51" s="155" t="n">
        <v>46.01</v>
      </c>
      <c r="I51" s="156" t="n">
        <v>48</v>
      </c>
    </row>
    <row r="52" customFormat="false" ht="15" hidden="false" customHeight="true" outlineLevel="0" collapsed="false">
      <c r="B52" s="151" t="n">
        <v>5.4</v>
      </c>
      <c r="C52" s="152" t="n">
        <v>144</v>
      </c>
      <c r="D52" s="153" t="n">
        <v>204</v>
      </c>
      <c r="E52" s="154" t="n">
        <v>96</v>
      </c>
      <c r="F52" s="153" t="n">
        <v>204</v>
      </c>
      <c r="G52" s="154" t="n">
        <v>96</v>
      </c>
      <c r="H52" s="155" t="n">
        <v>48.01</v>
      </c>
      <c r="I52" s="156" t="n">
        <v>50</v>
      </c>
    </row>
    <row r="53" customFormat="false" ht="15" hidden="false" customHeight="true" outlineLevel="0" collapsed="false">
      <c r="B53" s="151" t="n">
        <v>5.5</v>
      </c>
      <c r="C53" s="152" t="n">
        <v>142.5</v>
      </c>
      <c r="D53" s="153" t="n">
        <v>202.5</v>
      </c>
      <c r="E53" s="154" t="n">
        <v>94.5</v>
      </c>
      <c r="F53" s="153" t="n">
        <v>202.5</v>
      </c>
      <c r="G53" s="154" t="n">
        <v>94.5</v>
      </c>
      <c r="H53" s="155" t="n">
        <v>50.01</v>
      </c>
      <c r="I53" s="156" t="n">
        <v>52</v>
      </c>
    </row>
    <row r="54" customFormat="false" ht="15" hidden="false" customHeight="true" outlineLevel="0" collapsed="false">
      <c r="B54" s="151" t="n">
        <v>5.6</v>
      </c>
      <c r="C54" s="152" t="n">
        <v>141</v>
      </c>
      <c r="D54" s="153" t="n">
        <v>201</v>
      </c>
      <c r="E54" s="154" t="n">
        <v>93</v>
      </c>
      <c r="F54" s="153" t="n">
        <v>201</v>
      </c>
      <c r="G54" s="154" t="n">
        <v>93</v>
      </c>
      <c r="H54" s="155" t="n">
        <v>52.01</v>
      </c>
      <c r="I54" s="156" t="n">
        <v>54</v>
      </c>
    </row>
    <row r="55" customFormat="false" ht="15" hidden="false" customHeight="true" outlineLevel="0" collapsed="false">
      <c r="B55" s="151" t="n">
        <v>5.7</v>
      </c>
      <c r="C55" s="152" t="n">
        <v>139.5</v>
      </c>
      <c r="D55" s="153" t="n">
        <v>199.5</v>
      </c>
      <c r="E55" s="154" t="n">
        <v>91.5</v>
      </c>
      <c r="F55" s="153" t="n">
        <v>199.5</v>
      </c>
      <c r="G55" s="154" t="n">
        <v>91.5</v>
      </c>
      <c r="H55" s="155" t="n">
        <v>54.01</v>
      </c>
      <c r="I55" s="156" t="n">
        <v>56</v>
      </c>
    </row>
    <row r="56" customFormat="false" ht="15" hidden="false" customHeight="true" outlineLevel="0" collapsed="false">
      <c r="B56" s="151" t="n">
        <v>5.8</v>
      </c>
      <c r="C56" s="152" t="n">
        <v>138</v>
      </c>
      <c r="D56" s="153" t="n">
        <v>198</v>
      </c>
      <c r="E56" s="154" t="n">
        <v>90</v>
      </c>
      <c r="F56" s="153" t="n">
        <v>198</v>
      </c>
      <c r="G56" s="154" t="n">
        <v>90</v>
      </c>
      <c r="H56" s="155" t="n">
        <v>56.01</v>
      </c>
      <c r="I56" s="156" t="n">
        <v>58</v>
      </c>
    </row>
    <row r="57" customFormat="false" ht="15" hidden="false" customHeight="true" outlineLevel="0" collapsed="false">
      <c r="B57" s="151" t="n">
        <v>5.9</v>
      </c>
      <c r="C57" s="152" t="n">
        <v>136.5</v>
      </c>
      <c r="D57" s="153" t="n">
        <v>196.5</v>
      </c>
      <c r="E57" s="154" t="n">
        <v>88.5</v>
      </c>
      <c r="F57" s="153" t="n">
        <v>196.5</v>
      </c>
      <c r="G57" s="154" t="n">
        <v>88.5</v>
      </c>
      <c r="H57" s="155" t="n">
        <v>58.01</v>
      </c>
      <c r="I57" s="156" t="n">
        <v>60</v>
      </c>
    </row>
    <row r="58" customFormat="false" ht="15" hidden="false" customHeight="true" outlineLevel="0" collapsed="false">
      <c r="B58" s="151" t="n">
        <v>6</v>
      </c>
      <c r="C58" s="152" t="n">
        <v>135</v>
      </c>
      <c r="D58" s="153" t="n">
        <v>195</v>
      </c>
      <c r="E58" s="154" t="n">
        <v>87</v>
      </c>
      <c r="F58" s="153" t="n">
        <v>195</v>
      </c>
      <c r="G58" s="154" t="n">
        <v>87</v>
      </c>
      <c r="H58" s="155" t="n">
        <v>60.01</v>
      </c>
      <c r="I58" s="156" t="n">
        <v>61.7</v>
      </c>
    </row>
    <row r="59" customFormat="false" ht="15" hidden="false" customHeight="true" outlineLevel="0" collapsed="false">
      <c r="B59" s="151" t="n">
        <v>6.1</v>
      </c>
      <c r="C59" s="152" t="n">
        <v>133.5</v>
      </c>
      <c r="D59" s="153" t="n">
        <v>193.5</v>
      </c>
      <c r="E59" s="154" t="n">
        <v>85.5</v>
      </c>
      <c r="F59" s="153" t="n">
        <v>193.5</v>
      </c>
      <c r="G59" s="154" t="n">
        <v>85.5</v>
      </c>
      <c r="H59" s="155" t="n">
        <v>61.71</v>
      </c>
      <c r="I59" s="156" t="n">
        <v>63.4</v>
      </c>
    </row>
    <row r="60" customFormat="false" ht="15" hidden="false" customHeight="true" outlineLevel="0" collapsed="false">
      <c r="B60" s="151" t="n">
        <v>6.2</v>
      </c>
      <c r="C60" s="152" t="n">
        <v>132</v>
      </c>
      <c r="D60" s="153" t="n">
        <v>192</v>
      </c>
      <c r="E60" s="154" t="n">
        <v>84</v>
      </c>
      <c r="F60" s="153" t="n">
        <v>192</v>
      </c>
      <c r="G60" s="154" t="n">
        <v>84</v>
      </c>
      <c r="H60" s="155" t="n">
        <v>63.41</v>
      </c>
      <c r="I60" s="156" t="n">
        <v>65.1</v>
      </c>
    </row>
    <row r="61" customFormat="false" ht="15" hidden="false" customHeight="true" outlineLevel="0" collapsed="false">
      <c r="B61" s="151" t="n">
        <v>6.3</v>
      </c>
      <c r="C61" s="152" t="n">
        <v>130.5</v>
      </c>
      <c r="D61" s="153" t="n">
        <v>190.5</v>
      </c>
      <c r="E61" s="154" t="n">
        <v>82.5</v>
      </c>
      <c r="F61" s="153" t="n">
        <v>190.5</v>
      </c>
      <c r="G61" s="154" t="n">
        <v>82.5</v>
      </c>
      <c r="H61" s="155" t="n">
        <v>65.11</v>
      </c>
      <c r="I61" s="156" t="n">
        <v>66.8</v>
      </c>
    </row>
    <row r="62" customFormat="false" ht="15" hidden="false" customHeight="true" outlineLevel="0" collapsed="false">
      <c r="B62" s="151" t="n">
        <v>6.4</v>
      </c>
      <c r="C62" s="152" t="n">
        <v>129</v>
      </c>
      <c r="D62" s="153" t="n">
        <v>189</v>
      </c>
      <c r="E62" s="154" t="n">
        <v>81</v>
      </c>
      <c r="F62" s="153" t="n">
        <v>189</v>
      </c>
      <c r="G62" s="154" t="n">
        <v>81</v>
      </c>
      <c r="H62" s="155" t="n">
        <v>66.81</v>
      </c>
      <c r="I62" s="156" t="n">
        <v>68.5</v>
      </c>
    </row>
    <row r="63" customFormat="false" ht="15" hidden="false" customHeight="true" outlineLevel="0" collapsed="false">
      <c r="B63" s="151" t="n">
        <v>6.5</v>
      </c>
      <c r="C63" s="152" t="n">
        <v>127.5</v>
      </c>
      <c r="D63" s="153" t="n">
        <v>187.5</v>
      </c>
      <c r="E63" s="154" t="n">
        <v>79.5</v>
      </c>
      <c r="F63" s="153" t="n">
        <v>187.5</v>
      </c>
      <c r="G63" s="154" t="n">
        <v>79.5</v>
      </c>
      <c r="H63" s="155" t="n">
        <v>68.51</v>
      </c>
      <c r="I63" s="156" t="n">
        <v>70.2</v>
      </c>
    </row>
    <row r="64" customFormat="false" ht="15" hidden="false" customHeight="true" outlineLevel="0" collapsed="false">
      <c r="B64" s="151" t="n">
        <v>6.6</v>
      </c>
      <c r="C64" s="152" t="n">
        <v>126</v>
      </c>
      <c r="D64" s="153" t="n">
        <v>186</v>
      </c>
      <c r="E64" s="154" t="n">
        <v>78</v>
      </c>
      <c r="F64" s="153" t="n">
        <v>186</v>
      </c>
      <c r="G64" s="154" t="n">
        <v>78</v>
      </c>
      <c r="H64" s="155" t="n">
        <v>70.21</v>
      </c>
      <c r="I64" s="156" t="n">
        <v>71.9</v>
      </c>
    </row>
    <row r="65" customFormat="false" ht="15" hidden="false" customHeight="true" outlineLevel="0" collapsed="false">
      <c r="B65" s="151" t="n">
        <v>6.7</v>
      </c>
      <c r="C65" s="152" t="n">
        <v>124.5</v>
      </c>
      <c r="D65" s="153" t="n">
        <v>184.5</v>
      </c>
      <c r="E65" s="154" t="n">
        <v>76.5</v>
      </c>
      <c r="F65" s="153" t="n">
        <v>184.5</v>
      </c>
      <c r="G65" s="154" t="n">
        <v>76.5</v>
      </c>
      <c r="H65" s="155" t="n">
        <v>71.91</v>
      </c>
      <c r="I65" s="156" t="n">
        <v>73.6</v>
      </c>
    </row>
    <row r="66" customFormat="false" ht="15" hidden="false" customHeight="true" outlineLevel="0" collapsed="false">
      <c r="B66" s="151" t="n">
        <v>6.8</v>
      </c>
      <c r="C66" s="152" t="n">
        <v>123</v>
      </c>
      <c r="D66" s="153" t="n">
        <v>183</v>
      </c>
      <c r="E66" s="154" t="n">
        <v>75</v>
      </c>
      <c r="F66" s="153" t="n">
        <v>183</v>
      </c>
      <c r="G66" s="154" t="n">
        <v>75</v>
      </c>
      <c r="H66" s="155" t="n">
        <v>73.61</v>
      </c>
      <c r="I66" s="156" t="n">
        <v>75.3</v>
      </c>
    </row>
    <row r="67" customFormat="false" ht="15" hidden="false" customHeight="true" outlineLevel="0" collapsed="false">
      <c r="B67" s="151" t="n">
        <v>6.9</v>
      </c>
      <c r="C67" s="152" t="n">
        <v>121.5</v>
      </c>
      <c r="D67" s="153" t="n">
        <v>181.5</v>
      </c>
      <c r="E67" s="154" t="n">
        <v>73.5</v>
      </c>
      <c r="F67" s="153" t="n">
        <v>181.5</v>
      </c>
      <c r="G67" s="154" t="n">
        <v>73.5</v>
      </c>
      <c r="H67" s="155" t="n">
        <v>75.31</v>
      </c>
      <c r="I67" s="156" t="n">
        <v>77</v>
      </c>
    </row>
    <row r="68" customFormat="false" ht="15" hidden="false" customHeight="true" outlineLevel="0" collapsed="false">
      <c r="B68" s="151" t="n">
        <v>7</v>
      </c>
      <c r="C68" s="152" t="n">
        <v>120</v>
      </c>
      <c r="D68" s="153" t="n">
        <v>180</v>
      </c>
      <c r="E68" s="154" t="n">
        <v>72</v>
      </c>
      <c r="F68" s="153" t="n">
        <v>180</v>
      </c>
      <c r="G68" s="154" t="n">
        <v>72</v>
      </c>
      <c r="H68" s="155" t="n">
        <v>77.01</v>
      </c>
      <c r="I68" s="156" t="n">
        <v>78.2</v>
      </c>
    </row>
    <row r="69" customFormat="false" ht="15" hidden="false" customHeight="true" outlineLevel="0" collapsed="false">
      <c r="B69" s="151" t="n">
        <v>7.1</v>
      </c>
      <c r="C69" s="152" t="n">
        <v>118.5</v>
      </c>
      <c r="D69" s="153" t="n">
        <v>178.5</v>
      </c>
      <c r="E69" s="154" t="n">
        <v>70.5</v>
      </c>
      <c r="F69" s="153" t="n">
        <v>178.5</v>
      </c>
      <c r="G69" s="154" t="n">
        <v>70.5</v>
      </c>
      <c r="H69" s="155" t="n">
        <v>78.21</v>
      </c>
      <c r="I69" s="156" t="n">
        <v>79.4</v>
      </c>
    </row>
    <row r="70" customFormat="false" ht="15" hidden="false" customHeight="true" outlineLevel="0" collapsed="false">
      <c r="B70" s="151" t="n">
        <v>7.2</v>
      </c>
      <c r="C70" s="152" t="n">
        <v>117</v>
      </c>
      <c r="D70" s="153" t="n">
        <v>177</v>
      </c>
      <c r="E70" s="154" t="n">
        <v>69</v>
      </c>
      <c r="F70" s="153" t="n">
        <v>177</v>
      </c>
      <c r="G70" s="154" t="n">
        <v>69</v>
      </c>
      <c r="H70" s="155" t="n">
        <v>79.41</v>
      </c>
      <c r="I70" s="156" t="n">
        <v>80.6</v>
      </c>
    </row>
    <row r="71" customFormat="false" ht="15" hidden="false" customHeight="true" outlineLevel="0" collapsed="false">
      <c r="B71" s="151" t="n">
        <v>7.3</v>
      </c>
      <c r="C71" s="152" t="n">
        <v>115.5</v>
      </c>
      <c r="D71" s="153" t="n">
        <v>175.5</v>
      </c>
      <c r="E71" s="154" t="n">
        <v>67.5</v>
      </c>
      <c r="F71" s="153" t="n">
        <v>175.5</v>
      </c>
      <c r="G71" s="154" t="n">
        <v>67.5</v>
      </c>
      <c r="H71" s="155" t="n">
        <v>80.61</v>
      </c>
      <c r="I71" s="156" t="n">
        <v>81.8</v>
      </c>
    </row>
    <row r="72" customFormat="false" ht="15" hidden="false" customHeight="true" outlineLevel="0" collapsed="false">
      <c r="B72" s="151" t="n">
        <v>7.4</v>
      </c>
      <c r="C72" s="152" t="n">
        <v>114</v>
      </c>
      <c r="D72" s="153" t="n">
        <v>174</v>
      </c>
      <c r="E72" s="154" t="n">
        <v>66</v>
      </c>
      <c r="F72" s="153" t="n">
        <v>174</v>
      </c>
      <c r="G72" s="154" t="n">
        <v>66</v>
      </c>
      <c r="H72" s="155" t="n">
        <v>81.81</v>
      </c>
      <c r="I72" s="156" t="n">
        <v>83</v>
      </c>
    </row>
    <row r="73" customFormat="false" ht="15" hidden="false" customHeight="true" outlineLevel="0" collapsed="false">
      <c r="B73" s="151" t="n">
        <v>7.5</v>
      </c>
      <c r="C73" s="152" t="n">
        <v>112.5</v>
      </c>
      <c r="D73" s="153" t="n">
        <v>172.5</v>
      </c>
      <c r="E73" s="154" t="n">
        <v>64.5</v>
      </c>
      <c r="F73" s="153" t="n">
        <v>172.5</v>
      </c>
      <c r="G73" s="154" t="n">
        <v>64.5</v>
      </c>
      <c r="H73" s="155" t="n">
        <v>83.01</v>
      </c>
      <c r="I73" s="156" t="n">
        <v>84.2</v>
      </c>
    </row>
    <row r="74" customFormat="false" ht="15" hidden="false" customHeight="true" outlineLevel="0" collapsed="false">
      <c r="B74" s="151" t="n">
        <v>7.6</v>
      </c>
      <c r="C74" s="152" t="n">
        <v>111</v>
      </c>
      <c r="D74" s="153" t="n">
        <v>171</v>
      </c>
      <c r="E74" s="154" t="n">
        <v>63</v>
      </c>
      <c r="F74" s="153" t="n">
        <v>171</v>
      </c>
      <c r="G74" s="154" t="n">
        <v>63</v>
      </c>
      <c r="H74" s="155" t="n">
        <v>84.21</v>
      </c>
      <c r="I74" s="156" t="n">
        <v>85.4</v>
      </c>
    </row>
    <row r="75" customFormat="false" ht="15" hidden="false" customHeight="true" outlineLevel="0" collapsed="false">
      <c r="B75" s="151" t="n">
        <v>7.7</v>
      </c>
      <c r="C75" s="152" t="n">
        <v>109.5</v>
      </c>
      <c r="D75" s="153" t="n">
        <v>169.5</v>
      </c>
      <c r="E75" s="154" t="n">
        <v>61.5</v>
      </c>
      <c r="F75" s="153" t="n">
        <v>169.5</v>
      </c>
      <c r="G75" s="154" t="n">
        <v>61.5</v>
      </c>
      <c r="H75" s="155" t="n">
        <v>85.41</v>
      </c>
      <c r="I75" s="156" t="n">
        <v>86.6</v>
      </c>
    </row>
    <row r="76" customFormat="false" ht="15" hidden="false" customHeight="true" outlineLevel="0" collapsed="false">
      <c r="B76" s="151" t="n">
        <v>7.8</v>
      </c>
      <c r="C76" s="152" t="n">
        <v>108</v>
      </c>
      <c r="D76" s="153" t="n">
        <v>168</v>
      </c>
      <c r="E76" s="154" t="n">
        <v>60</v>
      </c>
      <c r="F76" s="153" t="n">
        <v>168</v>
      </c>
      <c r="G76" s="154" t="n">
        <v>60</v>
      </c>
      <c r="H76" s="155" t="n">
        <v>86.61</v>
      </c>
      <c r="I76" s="156" t="n">
        <v>87.8</v>
      </c>
    </row>
    <row r="77" customFormat="false" ht="15" hidden="false" customHeight="true" outlineLevel="0" collapsed="false">
      <c r="B77" s="151" t="n">
        <v>7.9</v>
      </c>
      <c r="C77" s="152" t="n">
        <v>106.5</v>
      </c>
      <c r="D77" s="153" t="n">
        <v>166.5</v>
      </c>
      <c r="E77" s="154" t="n">
        <v>58.5</v>
      </c>
      <c r="F77" s="153" t="n">
        <v>166.5</v>
      </c>
      <c r="G77" s="154" t="n">
        <v>58.5</v>
      </c>
      <c r="H77" s="155" t="n">
        <v>87.81</v>
      </c>
      <c r="I77" s="156" t="n">
        <v>89</v>
      </c>
    </row>
    <row r="78" customFormat="false" ht="15" hidden="false" customHeight="true" outlineLevel="0" collapsed="false">
      <c r="B78" s="151" t="n">
        <v>8</v>
      </c>
      <c r="C78" s="152" t="n">
        <v>105</v>
      </c>
      <c r="D78" s="153" t="n">
        <v>165</v>
      </c>
      <c r="E78" s="154" t="n">
        <v>57</v>
      </c>
      <c r="F78" s="153" t="n">
        <v>165</v>
      </c>
      <c r="G78" s="154" t="n">
        <v>57</v>
      </c>
      <c r="H78" s="155" t="n">
        <v>89.01</v>
      </c>
      <c r="I78" s="156" t="n">
        <v>89.7</v>
      </c>
    </row>
    <row r="79" customFormat="false" ht="15" hidden="false" customHeight="true" outlineLevel="0" collapsed="false">
      <c r="B79" s="151" t="n">
        <v>8.1</v>
      </c>
      <c r="C79" s="152" t="n">
        <v>103.5</v>
      </c>
      <c r="D79" s="153" t="n">
        <v>163.5</v>
      </c>
      <c r="E79" s="154" t="n">
        <v>55.5</v>
      </c>
      <c r="F79" s="153" t="n">
        <v>163.5</v>
      </c>
      <c r="G79" s="154" t="n">
        <v>55.5</v>
      </c>
      <c r="H79" s="155" t="n">
        <v>89.71</v>
      </c>
      <c r="I79" s="156" t="n">
        <v>90.4</v>
      </c>
    </row>
    <row r="80" customFormat="false" ht="15" hidden="false" customHeight="true" outlineLevel="0" collapsed="false">
      <c r="B80" s="151" t="n">
        <v>8.2</v>
      </c>
      <c r="C80" s="152" t="n">
        <v>102</v>
      </c>
      <c r="D80" s="153" t="n">
        <v>162</v>
      </c>
      <c r="E80" s="154" t="n">
        <v>54</v>
      </c>
      <c r="F80" s="153" t="n">
        <v>162</v>
      </c>
      <c r="G80" s="154" t="n">
        <v>54</v>
      </c>
      <c r="H80" s="155" t="n">
        <v>90.41</v>
      </c>
      <c r="I80" s="156" t="n">
        <v>91.1</v>
      </c>
    </row>
    <row r="81" customFormat="false" ht="15" hidden="false" customHeight="true" outlineLevel="0" collapsed="false">
      <c r="B81" s="151" t="n">
        <v>8.3</v>
      </c>
      <c r="C81" s="152" t="n">
        <v>100.5</v>
      </c>
      <c r="D81" s="153" t="n">
        <v>160.5</v>
      </c>
      <c r="E81" s="154" t="n">
        <v>52.5</v>
      </c>
      <c r="F81" s="153" t="n">
        <v>160.5</v>
      </c>
      <c r="G81" s="154" t="n">
        <v>52.5</v>
      </c>
      <c r="H81" s="155" t="n">
        <v>91.11</v>
      </c>
      <c r="I81" s="156" t="n">
        <v>91.8</v>
      </c>
    </row>
    <row r="82" customFormat="false" ht="15" hidden="false" customHeight="true" outlineLevel="0" collapsed="false">
      <c r="B82" s="151" t="n">
        <v>8.4</v>
      </c>
      <c r="C82" s="152" t="n">
        <v>99</v>
      </c>
      <c r="D82" s="153" t="n">
        <v>159</v>
      </c>
      <c r="E82" s="154" t="n">
        <v>51</v>
      </c>
      <c r="F82" s="153" t="n">
        <v>159</v>
      </c>
      <c r="G82" s="154" t="n">
        <v>51</v>
      </c>
      <c r="H82" s="155" t="n">
        <v>91.81</v>
      </c>
      <c r="I82" s="156" t="n">
        <v>92.5</v>
      </c>
    </row>
    <row r="83" customFormat="false" ht="15" hidden="false" customHeight="true" outlineLevel="0" collapsed="false">
      <c r="B83" s="151" t="n">
        <v>8.5</v>
      </c>
      <c r="C83" s="152" t="n">
        <v>97.5</v>
      </c>
      <c r="D83" s="153" t="n">
        <v>157.5</v>
      </c>
      <c r="E83" s="154" t="n">
        <v>49.5</v>
      </c>
      <c r="F83" s="153" t="n">
        <v>157.5</v>
      </c>
      <c r="G83" s="154" t="n">
        <v>49.5</v>
      </c>
      <c r="H83" s="155" t="n">
        <v>92.51</v>
      </c>
      <c r="I83" s="156" t="n">
        <v>93.2</v>
      </c>
    </row>
    <row r="84" customFormat="false" ht="15" hidden="false" customHeight="true" outlineLevel="0" collapsed="false">
      <c r="B84" s="151" t="n">
        <v>8.6</v>
      </c>
      <c r="C84" s="152" t="n">
        <v>96</v>
      </c>
      <c r="D84" s="153" t="n">
        <v>156</v>
      </c>
      <c r="E84" s="154" t="n">
        <v>48</v>
      </c>
      <c r="F84" s="153" t="n">
        <v>156</v>
      </c>
      <c r="G84" s="154" t="n">
        <v>48</v>
      </c>
      <c r="H84" s="155" t="n">
        <v>93.21</v>
      </c>
      <c r="I84" s="156" t="n">
        <v>93.9</v>
      </c>
    </row>
    <row r="85" customFormat="false" ht="15" hidden="false" customHeight="true" outlineLevel="0" collapsed="false">
      <c r="B85" s="151" t="n">
        <v>8.7</v>
      </c>
      <c r="C85" s="152" t="n">
        <v>94.5</v>
      </c>
      <c r="D85" s="153" t="n">
        <v>154.5</v>
      </c>
      <c r="E85" s="154" t="n">
        <v>46.5</v>
      </c>
      <c r="F85" s="153" t="n">
        <v>154.5</v>
      </c>
      <c r="G85" s="154" t="n">
        <v>46.5</v>
      </c>
      <c r="H85" s="155" t="n">
        <v>93.91</v>
      </c>
      <c r="I85" s="156" t="n">
        <v>94.6</v>
      </c>
    </row>
    <row r="86" customFormat="false" ht="15" hidden="false" customHeight="true" outlineLevel="0" collapsed="false">
      <c r="B86" s="151" t="n">
        <v>8.8</v>
      </c>
      <c r="C86" s="152" t="n">
        <v>93</v>
      </c>
      <c r="D86" s="153" t="n">
        <v>153</v>
      </c>
      <c r="E86" s="154" t="n">
        <v>45</v>
      </c>
      <c r="F86" s="153" t="n">
        <v>153</v>
      </c>
      <c r="G86" s="154" t="n">
        <v>45</v>
      </c>
      <c r="H86" s="155" t="n">
        <v>94.61</v>
      </c>
      <c r="I86" s="156" t="n">
        <v>95.3</v>
      </c>
    </row>
    <row r="87" customFormat="false" ht="15" hidden="false" customHeight="true" outlineLevel="0" collapsed="false">
      <c r="B87" s="151" t="n">
        <v>8.9</v>
      </c>
      <c r="C87" s="152" t="n">
        <v>91.5</v>
      </c>
      <c r="D87" s="153" t="n">
        <v>151.5</v>
      </c>
      <c r="E87" s="154" t="n">
        <v>43.5</v>
      </c>
      <c r="F87" s="153" t="n">
        <v>151.5</v>
      </c>
      <c r="G87" s="154" t="n">
        <v>43.5</v>
      </c>
      <c r="H87" s="155" t="n">
        <v>95.31</v>
      </c>
      <c r="I87" s="156" t="n">
        <v>96</v>
      </c>
    </row>
    <row r="88" customFormat="false" ht="15" hidden="false" customHeight="true" outlineLevel="0" collapsed="false">
      <c r="B88" s="157" t="n">
        <v>9</v>
      </c>
      <c r="C88" s="158" t="n">
        <v>90</v>
      </c>
      <c r="D88" s="159" t="n">
        <v>150</v>
      </c>
      <c r="E88" s="160" t="n">
        <v>42</v>
      </c>
      <c r="F88" s="159" t="n">
        <v>150</v>
      </c>
      <c r="G88" s="160" t="n">
        <v>42</v>
      </c>
      <c r="H88" s="161" t="n">
        <v>96.01</v>
      </c>
      <c r="I88" s="162" t="n">
        <v>100</v>
      </c>
    </row>
  </sheetData>
  <sheetProtection sheet="true" password="ce28" objects="true" scenarios="true"/>
  <mergeCells count="8">
    <mergeCell ref="B2:I2"/>
    <mergeCell ref="B4:B7"/>
    <mergeCell ref="C4:G4"/>
    <mergeCell ref="H4:I6"/>
    <mergeCell ref="C5:E5"/>
    <mergeCell ref="F5:G5"/>
    <mergeCell ref="D6:E6"/>
    <mergeCell ref="F6:G6"/>
  </mergeCells>
  <printOptions headings="false" gridLines="false" gridLinesSet="true" horizontalCentered="true" verticalCentered="false"/>
  <pageMargins left="0.157638888888889" right="0.157638888888889" top="0.472222222222222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7" activeCellId="0" sqref="N17"/>
    </sheetView>
  </sheetViews>
  <sheetFormatPr defaultColWidth="8.8828125" defaultRowHeight="10.5" zeroHeight="false" outlineLevelRow="0" outlineLevelCol="0"/>
  <cols>
    <col collapsed="false" customWidth="true" hidden="false" outlineLevel="0" max="1" min="1" style="128" width="2.55"/>
    <col collapsed="false" customWidth="true" hidden="false" outlineLevel="0" max="2" min="2" style="129" width="4.22"/>
    <col collapsed="false" customWidth="true" hidden="false" outlineLevel="0" max="3" min="3" style="129" width="21.1"/>
    <col collapsed="false" customWidth="true" hidden="false" outlineLevel="0" max="4" min="4" style="129" width="23.1"/>
    <col collapsed="false" customWidth="true" hidden="false" outlineLevel="0" max="5" min="5" style="129" width="14.55"/>
    <col collapsed="false" customWidth="true" hidden="false" outlineLevel="0" max="6" min="6" style="129" width="12.77"/>
    <col collapsed="false" customWidth="true" hidden="false" outlineLevel="0" max="7" min="7" style="129" width="14.1"/>
    <col collapsed="false" customWidth="true" hidden="false" outlineLevel="0" max="8" min="8" style="129" width="12.77"/>
    <col collapsed="false" customWidth="true" hidden="false" outlineLevel="0" max="10" min="9" style="130" width="6.77"/>
    <col collapsed="false" customWidth="false" hidden="false" outlineLevel="0" max="257" min="11" style="128" width="8.88"/>
  </cols>
  <sheetData>
    <row r="2" customFormat="false" ht="28.5" hidden="false" customHeight="true" outlineLevel="0" collapsed="false">
      <c r="B2" s="131" t="s">
        <v>72</v>
      </c>
      <c r="C2" s="131"/>
      <c r="D2" s="131"/>
      <c r="E2" s="131"/>
      <c r="F2" s="131"/>
      <c r="G2" s="131"/>
      <c r="H2" s="131"/>
      <c r="I2" s="131"/>
      <c r="J2" s="131"/>
    </row>
    <row r="3" customFormat="false" ht="11.25" hidden="false" customHeight="false" outlineLevel="0" collapsed="false"/>
    <row r="4" customFormat="false" ht="21" hidden="false" customHeight="true" outlineLevel="0" collapsed="false">
      <c r="B4" s="132" t="s">
        <v>64</v>
      </c>
      <c r="C4" s="133" t="s">
        <v>65</v>
      </c>
      <c r="D4" s="133"/>
      <c r="E4" s="133"/>
      <c r="F4" s="133"/>
      <c r="G4" s="133"/>
      <c r="H4" s="133"/>
      <c r="I4" s="134" t="s">
        <v>73</v>
      </c>
      <c r="J4" s="134"/>
    </row>
    <row r="5" customFormat="false" ht="21" hidden="false" customHeight="true" outlineLevel="0" collapsed="false">
      <c r="B5" s="132"/>
      <c r="C5" s="135" t="s">
        <v>16</v>
      </c>
      <c r="D5" s="135"/>
      <c r="E5" s="135"/>
      <c r="F5" s="135"/>
      <c r="G5" s="135" t="s">
        <v>23</v>
      </c>
      <c r="H5" s="135"/>
      <c r="I5" s="134"/>
      <c r="J5" s="134"/>
    </row>
    <row r="6" customFormat="false" ht="63" hidden="false" customHeight="true" outlineLevel="0" collapsed="false">
      <c r="B6" s="132"/>
      <c r="C6" s="136" t="s">
        <v>44</v>
      </c>
      <c r="D6" s="136" t="s">
        <v>74</v>
      </c>
      <c r="E6" s="163" t="s">
        <v>75</v>
      </c>
      <c r="F6" s="163"/>
      <c r="G6" s="136" t="s">
        <v>24</v>
      </c>
      <c r="H6" s="136"/>
      <c r="I6" s="134"/>
      <c r="J6" s="134"/>
    </row>
    <row r="7" s="138" customFormat="true" ht="57.75" hidden="false" customHeight="true" outlineLevel="0" collapsed="false">
      <c r="B7" s="132"/>
      <c r="C7" s="139" t="s">
        <v>76</v>
      </c>
      <c r="D7" s="139" t="s">
        <v>54</v>
      </c>
      <c r="E7" s="164" t="s">
        <v>20</v>
      </c>
      <c r="F7" s="141" t="s">
        <v>21</v>
      </c>
      <c r="G7" s="140" t="s">
        <v>77</v>
      </c>
      <c r="H7" s="141" t="s">
        <v>21</v>
      </c>
      <c r="I7" s="143" t="s">
        <v>70</v>
      </c>
      <c r="J7" s="144" t="s">
        <v>71</v>
      </c>
    </row>
    <row r="8" customFormat="false" ht="16.5" hidden="false" customHeight="true" outlineLevel="0" collapsed="false">
      <c r="B8" s="145" t="n">
        <v>1</v>
      </c>
      <c r="C8" s="146" t="n">
        <v>210</v>
      </c>
      <c r="D8" s="146" t="n">
        <v>210</v>
      </c>
      <c r="E8" s="165" t="n">
        <v>300</v>
      </c>
      <c r="F8" s="148" t="n">
        <f aca="false">'세부득점표(학생부)'!E8+18</f>
        <v>180</v>
      </c>
      <c r="G8" s="147" t="n">
        <v>300</v>
      </c>
      <c r="H8" s="148" t="n">
        <f aca="false">F8</f>
        <v>180</v>
      </c>
      <c r="I8" s="149" t="n">
        <v>100</v>
      </c>
      <c r="J8" s="150" t="n">
        <v>99.56</v>
      </c>
    </row>
    <row r="9" customFormat="false" ht="16.5" hidden="false" customHeight="true" outlineLevel="0" collapsed="false">
      <c r="B9" s="151" t="n">
        <v>1.1</v>
      </c>
      <c r="C9" s="152" t="n">
        <v>208.5</v>
      </c>
      <c r="D9" s="152" t="n">
        <v>208.5</v>
      </c>
      <c r="E9" s="166" t="n">
        <v>298.5</v>
      </c>
      <c r="F9" s="154" t="n">
        <f aca="false">'세부득점표(학생부)'!E9+18</f>
        <v>178.5</v>
      </c>
      <c r="G9" s="153" t="n">
        <v>298.5</v>
      </c>
      <c r="H9" s="154" t="n">
        <f aca="false">F9</f>
        <v>178.5</v>
      </c>
      <c r="I9" s="155" t="n">
        <v>99.55</v>
      </c>
      <c r="J9" s="156" t="n">
        <v>99.12</v>
      </c>
    </row>
    <row r="10" customFormat="false" ht="16.5" hidden="false" customHeight="true" outlineLevel="0" collapsed="false">
      <c r="B10" s="151" t="n">
        <v>1.2</v>
      </c>
      <c r="C10" s="152" t="n">
        <v>207</v>
      </c>
      <c r="D10" s="152" t="n">
        <v>207</v>
      </c>
      <c r="E10" s="166" t="n">
        <v>297</v>
      </c>
      <c r="F10" s="154" t="n">
        <f aca="false">'세부득점표(학생부)'!E10+18</f>
        <v>177</v>
      </c>
      <c r="G10" s="153" t="n">
        <v>297</v>
      </c>
      <c r="H10" s="154" t="n">
        <f aca="false">F10</f>
        <v>177</v>
      </c>
      <c r="I10" s="155" t="n">
        <v>99.11</v>
      </c>
      <c r="J10" s="156" t="n">
        <v>98.68</v>
      </c>
    </row>
    <row r="11" customFormat="false" ht="14.25" hidden="false" customHeight="true" outlineLevel="0" collapsed="false">
      <c r="B11" s="151" t="n">
        <v>1.3</v>
      </c>
      <c r="C11" s="152" t="n">
        <v>205.5</v>
      </c>
      <c r="D11" s="152" t="n">
        <v>205.5</v>
      </c>
      <c r="E11" s="166" t="n">
        <v>295.5</v>
      </c>
      <c r="F11" s="154" t="n">
        <f aca="false">'세부득점표(학생부)'!E11+18</f>
        <v>175.5</v>
      </c>
      <c r="G11" s="153" t="n">
        <v>295.5</v>
      </c>
      <c r="H11" s="154" t="n">
        <f aca="false">F11</f>
        <v>175.5</v>
      </c>
      <c r="I11" s="155" t="n">
        <v>98.67</v>
      </c>
      <c r="J11" s="156" t="n">
        <v>98.24</v>
      </c>
    </row>
    <row r="12" customFormat="false" ht="14.25" hidden="false" customHeight="true" outlineLevel="0" collapsed="false">
      <c r="B12" s="151" t="n">
        <v>1.4</v>
      </c>
      <c r="C12" s="152" t="n">
        <v>204</v>
      </c>
      <c r="D12" s="152" t="n">
        <v>204</v>
      </c>
      <c r="E12" s="166" t="n">
        <v>294</v>
      </c>
      <c r="F12" s="154" t="n">
        <f aca="false">'세부득점표(학생부)'!E12+18</f>
        <v>174</v>
      </c>
      <c r="G12" s="153" t="n">
        <v>294</v>
      </c>
      <c r="H12" s="154" t="n">
        <f aca="false">F12</f>
        <v>174</v>
      </c>
      <c r="I12" s="155" t="n">
        <v>98.23</v>
      </c>
      <c r="J12" s="156" t="n">
        <v>97.8</v>
      </c>
    </row>
    <row r="13" customFormat="false" ht="14.25" hidden="false" customHeight="true" outlineLevel="0" collapsed="false">
      <c r="B13" s="151" t="n">
        <v>1.5</v>
      </c>
      <c r="C13" s="152" t="n">
        <v>202.5</v>
      </c>
      <c r="D13" s="152" t="n">
        <v>202.5</v>
      </c>
      <c r="E13" s="166" t="n">
        <v>292.5</v>
      </c>
      <c r="F13" s="154" t="n">
        <f aca="false">'세부득점표(학생부)'!E13+18</f>
        <v>172.5</v>
      </c>
      <c r="G13" s="153" t="n">
        <v>292.5</v>
      </c>
      <c r="H13" s="154" t="n">
        <f aca="false">F13</f>
        <v>172.5</v>
      </c>
      <c r="I13" s="155" t="n">
        <v>97.79</v>
      </c>
      <c r="J13" s="156" t="n">
        <v>97.36</v>
      </c>
    </row>
    <row r="14" customFormat="false" ht="14.25" hidden="false" customHeight="true" outlineLevel="0" collapsed="false">
      <c r="B14" s="151" t="n">
        <v>1.6</v>
      </c>
      <c r="C14" s="152" t="n">
        <v>201</v>
      </c>
      <c r="D14" s="152" t="n">
        <v>201</v>
      </c>
      <c r="E14" s="166" t="n">
        <v>291</v>
      </c>
      <c r="F14" s="154" t="n">
        <f aca="false">'세부득점표(학생부)'!E14+18</f>
        <v>171</v>
      </c>
      <c r="G14" s="153" t="n">
        <v>291</v>
      </c>
      <c r="H14" s="154" t="n">
        <f aca="false">F14</f>
        <v>171</v>
      </c>
      <c r="I14" s="155" t="n">
        <v>97.35</v>
      </c>
      <c r="J14" s="156" t="n">
        <v>96.92</v>
      </c>
    </row>
    <row r="15" customFormat="false" ht="14.25" hidden="false" customHeight="true" outlineLevel="0" collapsed="false">
      <c r="B15" s="151" t="n">
        <v>1.7</v>
      </c>
      <c r="C15" s="152" t="n">
        <v>199.5</v>
      </c>
      <c r="D15" s="152" t="n">
        <v>199.5</v>
      </c>
      <c r="E15" s="166" t="n">
        <v>289.5</v>
      </c>
      <c r="F15" s="154" t="n">
        <f aca="false">'세부득점표(학생부)'!E15+18</f>
        <v>169.5</v>
      </c>
      <c r="G15" s="153" t="n">
        <v>289.5</v>
      </c>
      <c r="H15" s="154" t="n">
        <f aca="false">F15</f>
        <v>169.5</v>
      </c>
      <c r="I15" s="155" t="n">
        <v>96.91</v>
      </c>
      <c r="J15" s="156" t="n">
        <v>96.48</v>
      </c>
    </row>
    <row r="16" customFormat="false" ht="14.25" hidden="false" customHeight="true" outlineLevel="0" collapsed="false">
      <c r="B16" s="151" t="n">
        <v>1.8</v>
      </c>
      <c r="C16" s="152" t="n">
        <v>198</v>
      </c>
      <c r="D16" s="152" t="n">
        <v>198</v>
      </c>
      <c r="E16" s="166" t="n">
        <v>288</v>
      </c>
      <c r="F16" s="154" t="n">
        <f aca="false">'세부득점표(학생부)'!E16+18</f>
        <v>168</v>
      </c>
      <c r="G16" s="153" t="n">
        <v>288</v>
      </c>
      <c r="H16" s="154" t="n">
        <f aca="false">F16</f>
        <v>168</v>
      </c>
      <c r="I16" s="155" t="n">
        <v>96.47</v>
      </c>
      <c r="J16" s="156" t="n">
        <v>96.04</v>
      </c>
    </row>
    <row r="17" customFormat="false" ht="14.25" hidden="false" customHeight="true" outlineLevel="0" collapsed="false">
      <c r="B17" s="151" t="n">
        <v>1.9</v>
      </c>
      <c r="C17" s="152" t="n">
        <v>196.5</v>
      </c>
      <c r="D17" s="152" t="n">
        <v>196.5</v>
      </c>
      <c r="E17" s="166" t="n">
        <v>286.5</v>
      </c>
      <c r="F17" s="154" t="n">
        <f aca="false">'세부득점표(학생부)'!E17+18</f>
        <v>166.5</v>
      </c>
      <c r="G17" s="153" t="n">
        <v>286.5</v>
      </c>
      <c r="H17" s="154" t="n">
        <f aca="false">F17</f>
        <v>166.5</v>
      </c>
      <c r="I17" s="155" t="n">
        <v>96.03</v>
      </c>
      <c r="J17" s="156" t="n">
        <v>95.6</v>
      </c>
    </row>
    <row r="18" customFormat="false" ht="14.25" hidden="false" customHeight="true" outlineLevel="0" collapsed="false">
      <c r="B18" s="151" t="n">
        <v>2</v>
      </c>
      <c r="C18" s="152" t="n">
        <v>195</v>
      </c>
      <c r="D18" s="152" t="n">
        <v>195</v>
      </c>
      <c r="E18" s="166" t="n">
        <v>285</v>
      </c>
      <c r="F18" s="154" t="n">
        <f aca="false">'세부득점표(학생부)'!E18+18</f>
        <v>165</v>
      </c>
      <c r="G18" s="153" t="n">
        <v>285</v>
      </c>
      <c r="H18" s="154" t="n">
        <f aca="false">F18</f>
        <v>165</v>
      </c>
      <c r="I18" s="155" t="n">
        <v>95.59</v>
      </c>
      <c r="J18" s="156" t="n">
        <v>95.15</v>
      </c>
    </row>
    <row r="19" customFormat="false" ht="14.25" hidden="false" customHeight="true" outlineLevel="0" collapsed="false">
      <c r="B19" s="151" t="n">
        <v>2.1</v>
      </c>
      <c r="C19" s="152" t="n">
        <v>193.5</v>
      </c>
      <c r="D19" s="152" t="n">
        <v>193.5</v>
      </c>
      <c r="E19" s="166" t="n">
        <v>283.5</v>
      </c>
      <c r="F19" s="154" t="n">
        <f aca="false">'세부득점표(학생부)'!E19+18</f>
        <v>163.5</v>
      </c>
      <c r="G19" s="153" t="n">
        <v>283.5</v>
      </c>
      <c r="H19" s="154" t="n">
        <f aca="false">F19</f>
        <v>163.5</v>
      </c>
      <c r="I19" s="155" t="n">
        <v>95.14</v>
      </c>
      <c r="J19" s="156" t="n">
        <v>94.7</v>
      </c>
    </row>
    <row r="20" customFormat="false" ht="14.25" hidden="false" customHeight="true" outlineLevel="0" collapsed="false">
      <c r="B20" s="151" t="n">
        <v>2.2</v>
      </c>
      <c r="C20" s="152" t="n">
        <v>192</v>
      </c>
      <c r="D20" s="152" t="n">
        <v>192</v>
      </c>
      <c r="E20" s="166" t="n">
        <v>282</v>
      </c>
      <c r="F20" s="154" t="n">
        <f aca="false">'세부득점표(학생부)'!E20+18</f>
        <v>162</v>
      </c>
      <c r="G20" s="153" t="n">
        <v>282</v>
      </c>
      <c r="H20" s="154" t="n">
        <f aca="false">F20</f>
        <v>162</v>
      </c>
      <c r="I20" s="155" t="n">
        <v>94.69</v>
      </c>
      <c r="J20" s="156" t="n">
        <v>94.25</v>
      </c>
    </row>
    <row r="21" customFormat="false" ht="14.25" hidden="false" customHeight="true" outlineLevel="0" collapsed="false">
      <c r="B21" s="151" t="n">
        <v>2.3</v>
      </c>
      <c r="C21" s="152" t="n">
        <v>190.5</v>
      </c>
      <c r="D21" s="152" t="n">
        <v>190.5</v>
      </c>
      <c r="E21" s="166" t="n">
        <v>280.5</v>
      </c>
      <c r="F21" s="154" t="n">
        <f aca="false">'세부득점표(학생부)'!E21+18</f>
        <v>160.5</v>
      </c>
      <c r="G21" s="153" t="n">
        <v>280.5</v>
      </c>
      <c r="H21" s="154" t="n">
        <f aca="false">F21</f>
        <v>160.5</v>
      </c>
      <c r="I21" s="155" t="n">
        <v>94.24</v>
      </c>
      <c r="J21" s="156" t="n">
        <v>93.8</v>
      </c>
    </row>
    <row r="22" customFormat="false" ht="14.25" hidden="false" customHeight="true" outlineLevel="0" collapsed="false">
      <c r="B22" s="151" t="n">
        <v>2.4</v>
      </c>
      <c r="C22" s="152" t="n">
        <v>189</v>
      </c>
      <c r="D22" s="152" t="n">
        <v>189</v>
      </c>
      <c r="E22" s="166" t="n">
        <v>279</v>
      </c>
      <c r="F22" s="154" t="n">
        <f aca="false">'세부득점표(학생부)'!E22+18</f>
        <v>159</v>
      </c>
      <c r="G22" s="153" t="n">
        <v>279</v>
      </c>
      <c r="H22" s="154" t="n">
        <f aca="false">F22</f>
        <v>159</v>
      </c>
      <c r="I22" s="155" t="n">
        <v>93.79</v>
      </c>
      <c r="J22" s="156" t="n">
        <v>93.35</v>
      </c>
    </row>
    <row r="23" customFormat="false" ht="14.25" hidden="false" customHeight="true" outlineLevel="0" collapsed="false">
      <c r="B23" s="151" t="n">
        <v>2.5</v>
      </c>
      <c r="C23" s="152" t="n">
        <v>187.5</v>
      </c>
      <c r="D23" s="152" t="n">
        <v>187.5</v>
      </c>
      <c r="E23" s="166" t="n">
        <v>277.5</v>
      </c>
      <c r="F23" s="154" t="n">
        <f aca="false">'세부득점표(학생부)'!E23+18</f>
        <v>157.5</v>
      </c>
      <c r="G23" s="153" t="n">
        <v>277.5</v>
      </c>
      <c r="H23" s="154" t="n">
        <f aca="false">F23</f>
        <v>157.5</v>
      </c>
      <c r="I23" s="155" t="n">
        <v>93.34</v>
      </c>
      <c r="J23" s="156" t="n">
        <v>92.9</v>
      </c>
    </row>
    <row r="24" customFormat="false" ht="14.25" hidden="false" customHeight="true" outlineLevel="0" collapsed="false">
      <c r="B24" s="151" t="n">
        <v>2.6</v>
      </c>
      <c r="C24" s="152" t="n">
        <v>186</v>
      </c>
      <c r="D24" s="152" t="n">
        <v>186</v>
      </c>
      <c r="E24" s="166" t="n">
        <v>276</v>
      </c>
      <c r="F24" s="154" t="n">
        <f aca="false">'세부득점표(학생부)'!E24+18</f>
        <v>156</v>
      </c>
      <c r="G24" s="153" t="n">
        <v>276</v>
      </c>
      <c r="H24" s="154" t="n">
        <f aca="false">F24</f>
        <v>156</v>
      </c>
      <c r="I24" s="155" t="n">
        <v>92.89</v>
      </c>
      <c r="J24" s="156" t="n">
        <v>92.45</v>
      </c>
    </row>
    <row r="25" customFormat="false" ht="14.25" hidden="false" customHeight="true" outlineLevel="0" collapsed="false">
      <c r="B25" s="151" t="n">
        <v>2.7</v>
      </c>
      <c r="C25" s="152" t="n">
        <v>184.5</v>
      </c>
      <c r="D25" s="152" t="n">
        <v>184.5</v>
      </c>
      <c r="E25" s="166" t="n">
        <v>274.5</v>
      </c>
      <c r="F25" s="154" t="n">
        <f aca="false">'세부득점표(학생부)'!E25+18</f>
        <v>154.5</v>
      </c>
      <c r="G25" s="153" t="n">
        <v>274.5</v>
      </c>
      <c r="H25" s="154" t="n">
        <f aca="false">F25</f>
        <v>154.5</v>
      </c>
      <c r="I25" s="155" t="n">
        <v>92.44</v>
      </c>
      <c r="J25" s="156" t="n">
        <v>92</v>
      </c>
    </row>
    <row r="26" customFormat="false" ht="14.25" hidden="false" customHeight="true" outlineLevel="0" collapsed="false">
      <c r="B26" s="151" t="n">
        <v>2.8</v>
      </c>
      <c r="C26" s="152" t="n">
        <v>183</v>
      </c>
      <c r="D26" s="152" t="n">
        <v>183</v>
      </c>
      <c r="E26" s="166" t="n">
        <v>273</v>
      </c>
      <c r="F26" s="154" t="n">
        <f aca="false">'세부득점표(학생부)'!E26+18</f>
        <v>153</v>
      </c>
      <c r="G26" s="153" t="n">
        <v>273</v>
      </c>
      <c r="H26" s="154" t="n">
        <f aca="false">F26</f>
        <v>153</v>
      </c>
      <c r="I26" s="155" t="n">
        <v>91.99</v>
      </c>
      <c r="J26" s="156" t="n">
        <v>91.55</v>
      </c>
    </row>
    <row r="27" customFormat="false" ht="14.25" hidden="false" customHeight="true" outlineLevel="0" collapsed="false">
      <c r="B27" s="151" t="n">
        <v>2.9</v>
      </c>
      <c r="C27" s="152" t="n">
        <v>181.5</v>
      </c>
      <c r="D27" s="152" t="n">
        <v>181.5</v>
      </c>
      <c r="E27" s="166" t="n">
        <v>271.5</v>
      </c>
      <c r="F27" s="154" t="n">
        <f aca="false">'세부득점표(학생부)'!E27+18</f>
        <v>151.5</v>
      </c>
      <c r="G27" s="153" t="n">
        <v>271.5</v>
      </c>
      <c r="H27" s="154" t="n">
        <f aca="false">F27</f>
        <v>151.5</v>
      </c>
      <c r="I27" s="155" t="n">
        <v>91.54</v>
      </c>
      <c r="J27" s="156" t="n">
        <v>91.1</v>
      </c>
    </row>
    <row r="28" customFormat="false" ht="14.25" hidden="false" customHeight="true" outlineLevel="0" collapsed="false">
      <c r="B28" s="151" t="n">
        <v>3</v>
      </c>
      <c r="C28" s="152" t="n">
        <v>180</v>
      </c>
      <c r="D28" s="152" t="n">
        <v>180</v>
      </c>
      <c r="E28" s="166" t="n">
        <v>270</v>
      </c>
      <c r="F28" s="154" t="n">
        <f aca="false">'세부득점표(학생부)'!E28+18</f>
        <v>150</v>
      </c>
      <c r="G28" s="153" t="n">
        <v>270</v>
      </c>
      <c r="H28" s="154" t="n">
        <f aca="false">F28</f>
        <v>150</v>
      </c>
      <c r="I28" s="155" t="n">
        <v>91.09</v>
      </c>
      <c r="J28" s="156" t="n">
        <v>90.65</v>
      </c>
    </row>
    <row r="29" customFormat="false" ht="14.25" hidden="false" customHeight="true" outlineLevel="0" collapsed="false">
      <c r="B29" s="151" t="n">
        <v>3.1</v>
      </c>
      <c r="C29" s="152" t="n">
        <v>178.5</v>
      </c>
      <c r="D29" s="152" t="n">
        <v>178.5</v>
      </c>
      <c r="E29" s="166" t="n">
        <v>268.5</v>
      </c>
      <c r="F29" s="154" t="n">
        <f aca="false">'세부득점표(학생부)'!E29+18</f>
        <v>148.5</v>
      </c>
      <c r="G29" s="153" t="n">
        <v>268.5</v>
      </c>
      <c r="H29" s="154" t="n">
        <f aca="false">F29</f>
        <v>148.5</v>
      </c>
      <c r="I29" s="155" t="n">
        <v>90.64</v>
      </c>
      <c r="J29" s="156" t="n">
        <v>90.2</v>
      </c>
    </row>
    <row r="30" customFormat="false" ht="14.25" hidden="false" customHeight="true" outlineLevel="0" collapsed="false">
      <c r="B30" s="151" t="n">
        <v>3.2</v>
      </c>
      <c r="C30" s="152" t="n">
        <v>177</v>
      </c>
      <c r="D30" s="152" t="n">
        <v>177</v>
      </c>
      <c r="E30" s="166" t="n">
        <v>267</v>
      </c>
      <c r="F30" s="154" t="n">
        <f aca="false">'세부득점표(학생부)'!E30+18</f>
        <v>147</v>
      </c>
      <c r="G30" s="153" t="n">
        <v>267</v>
      </c>
      <c r="H30" s="154" t="n">
        <f aca="false">F30</f>
        <v>147</v>
      </c>
      <c r="I30" s="155" t="n">
        <v>90.19</v>
      </c>
      <c r="J30" s="156" t="n">
        <v>89.75</v>
      </c>
    </row>
    <row r="31" customFormat="false" ht="14.25" hidden="false" customHeight="true" outlineLevel="0" collapsed="false">
      <c r="B31" s="151" t="n">
        <v>3.3</v>
      </c>
      <c r="C31" s="152" t="n">
        <v>175.5</v>
      </c>
      <c r="D31" s="152" t="n">
        <v>175.5</v>
      </c>
      <c r="E31" s="166" t="n">
        <v>265.5</v>
      </c>
      <c r="F31" s="154" t="n">
        <f aca="false">'세부득점표(학생부)'!E31+18</f>
        <v>145.5</v>
      </c>
      <c r="G31" s="153" t="n">
        <v>265.5</v>
      </c>
      <c r="H31" s="154" t="n">
        <f aca="false">F31</f>
        <v>145.5</v>
      </c>
      <c r="I31" s="155" t="n">
        <v>89.74</v>
      </c>
      <c r="J31" s="156" t="n">
        <v>89.3</v>
      </c>
    </row>
    <row r="32" customFormat="false" ht="14.25" hidden="false" customHeight="true" outlineLevel="0" collapsed="false">
      <c r="B32" s="151" t="n">
        <v>3.4</v>
      </c>
      <c r="C32" s="152" t="n">
        <v>174</v>
      </c>
      <c r="D32" s="152" t="n">
        <v>174</v>
      </c>
      <c r="E32" s="166" t="n">
        <v>264</v>
      </c>
      <c r="F32" s="154" t="n">
        <f aca="false">'세부득점표(학생부)'!E32+18</f>
        <v>144</v>
      </c>
      <c r="G32" s="153" t="n">
        <v>264</v>
      </c>
      <c r="H32" s="154" t="n">
        <f aca="false">F32</f>
        <v>144</v>
      </c>
      <c r="I32" s="155" t="n">
        <v>89.29</v>
      </c>
      <c r="J32" s="156" t="n">
        <v>88.85</v>
      </c>
    </row>
    <row r="33" customFormat="false" ht="14.25" hidden="false" customHeight="true" outlineLevel="0" collapsed="false">
      <c r="B33" s="151" t="n">
        <v>3.5</v>
      </c>
      <c r="C33" s="152" t="n">
        <v>172.5</v>
      </c>
      <c r="D33" s="152" t="n">
        <v>172.5</v>
      </c>
      <c r="E33" s="166" t="n">
        <v>262.5</v>
      </c>
      <c r="F33" s="154" t="n">
        <f aca="false">'세부득점표(학생부)'!E33+18</f>
        <v>142.5</v>
      </c>
      <c r="G33" s="153" t="n">
        <v>262.5</v>
      </c>
      <c r="H33" s="154" t="n">
        <f aca="false">F33</f>
        <v>142.5</v>
      </c>
      <c r="I33" s="155" t="n">
        <v>88.84</v>
      </c>
      <c r="J33" s="156" t="n">
        <v>88.4</v>
      </c>
    </row>
    <row r="34" customFormat="false" ht="14.25" hidden="false" customHeight="true" outlineLevel="0" collapsed="false">
      <c r="B34" s="151" t="n">
        <v>3.6</v>
      </c>
      <c r="C34" s="152" t="n">
        <v>171</v>
      </c>
      <c r="D34" s="152" t="n">
        <v>171</v>
      </c>
      <c r="E34" s="166" t="n">
        <v>261</v>
      </c>
      <c r="F34" s="154" t="n">
        <f aca="false">'세부득점표(학생부)'!E34+18</f>
        <v>141</v>
      </c>
      <c r="G34" s="153" t="n">
        <v>261</v>
      </c>
      <c r="H34" s="154" t="n">
        <f aca="false">F34</f>
        <v>141</v>
      </c>
      <c r="I34" s="155" t="n">
        <v>88.39</v>
      </c>
      <c r="J34" s="156" t="n">
        <v>87.95</v>
      </c>
    </row>
    <row r="35" customFormat="false" ht="14.25" hidden="false" customHeight="true" outlineLevel="0" collapsed="false">
      <c r="B35" s="151" t="n">
        <v>3.7</v>
      </c>
      <c r="C35" s="152" t="n">
        <v>169.5</v>
      </c>
      <c r="D35" s="152" t="n">
        <v>169.5</v>
      </c>
      <c r="E35" s="166" t="n">
        <v>259.5</v>
      </c>
      <c r="F35" s="154" t="n">
        <f aca="false">'세부득점표(학생부)'!E35+18</f>
        <v>139.5</v>
      </c>
      <c r="G35" s="153" t="n">
        <v>259.5</v>
      </c>
      <c r="H35" s="154" t="n">
        <f aca="false">F35</f>
        <v>139.5</v>
      </c>
      <c r="I35" s="155" t="n">
        <v>87.94</v>
      </c>
      <c r="J35" s="156" t="n">
        <v>87.5</v>
      </c>
    </row>
    <row r="36" customFormat="false" ht="14.25" hidden="false" customHeight="true" outlineLevel="0" collapsed="false">
      <c r="B36" s="151" t="n">
        <v>3.8</v>
      </c>
      <c r="C36" s="152" t="n">
        <v>168</v>
      </c>
      <c r="D36" s="152" t="n">
        <v>168</v>
      </c>
      <c r="E36" s="166" t="n">
        <v>258</v>
      </c>
      <c r="F36" s="154" t="n">
        <f aca="false">'세부득점표(학생부)'!E36+18</f>
        <v>138</v>
      </c>
      <c r="G36" s="153" t="n">
        <v>258</v>
      </c>
      <c r="H36" s="154" t="n">
        <f aca="false">F36</f>
        <v>138</v>
      </c>
      <c r="I36" s="155" t="n">
        <v>87.49</v>
      </c>
      <c r="J36" s="156" t="n">
        <v>87.05</v>
      </c>
    </row>
    <row r="37" customFormat="false" ht="14.25" hidden="false" customHeight="true" outlineLevel="0" collapsed="false">
      <c r="B37" s="151" t="n">
        <v>3.9</v>
      </c>
      <c r="C37" s="152" t="n">
        <v>166.5</v>
      </c>
      <c r="D37" s="152" t="n">
        <v>166.5</v>
      </c>
      <c r="E37" s="166" t="n">
        <v>256.5</v>
      </c>
      <c r="F37" s="154" t="n">
        <f aca="false">'세부득점표(학생부)'!E37+18</f>
        <v>136.5</v>
      </c>
      <c r="G37" s="153" t="n">
        <v>256.5</v>
      </c>
      <c r="H37" s="154" t="n">
        <f aca="false">F37</f>
        <v>136.5</v>
      </c>
      <c r="I37" s="155" t="n">
        <v>87.04</v>
      </c>
      <c r="J37" s="156" t="n">
        <v>86.6</v>
      </c>
    </row>
    <row r="38" customFormat="false" ht="14.25" hidden="false" customHeight="true" outlineLevel="0" collapsed="false">
      <c r="B38" s="151" t="n">
        <v>4</v>
      </c>
      <c r="C38" s="152" t="n">
        <v>165</v>
      </c>
      <c r="D38" s="152" t="n">
        <v>165</v>
      </c>
      <c r="E38" s="166" t="n">
        <v>255</v>
      </c>
      <c r="F38" s="154" t="n">
        <f aca="false">'세부득점표(학생부)'!E38+18</f>
        <v>135</v>
      </c>
      <c r="G38" s="153" t="n">
        <v>255</v>
      </c>
      <c r="H38" s="154" t="n">
        <f aca="false">F38</f>
        <v>135</v>
      </c>
      <c r="I38" s="155" t="n">
        <v>86.59</v>
      </c>
      <c r="J38" s="156" t="n">
        <v>86.15</v>
      </c>
    </row>
    <row r="39" customFormat="false" ht="14.25" hidden="false" customHeight="true" outlineLevel="0" collapsed="false">
      <c r="B39" s="151" t="n">
        <v>4.1</v>
      </c>
      <c r="C39" s="152" t="n">
        <v>163.5</v>
      </c>
      <c r="D39" s="152" t="n">
        <v>163.5</v>
      </c>
      <c r="E39" s="166" t="n">
        <v>253.5</v>
      </c>
      <c r="F39" s="154" t="n">
        <f aca="false">'세부득점표(학생부)'!E39+18</f>
        <v>133.5</v>
      </c>
      <c r="G39" s="153" t="n">
        <v>253.5</v>
      </c>
      <c r="H39" s="154" t="n">
        <f aca="false">F39</f>
        <v>133.5</v>
      </c>
      <c r="I39" s="155" t="n">
        <v>86.14</v>
      </c>
      <c r="J39" s="156" t="n">
        <v>85.7</v>
      </c>
    </row>
    <row r="40" customFormat="false" ht="14.25" hidden="false" customHeight="true" outlineLevel="0" collapsed="false">
      <c r="B40" s="151" t="n">
        <v>4.2</v>
      </c>
      <c r="C40" s="152" t="n">
        <v>162</v>
      </c>
      <c r="D40" s="152" t="n">
        <v>162</v>
      </c>
      <c r="E40" s="166" t="n">
        <v>252</v>
      </c>
      <c r="F40" s="154" t="n">
        <f aca="false">'세부득점표(학생부)'!E40+18</f>
        <v>132</v>
      </c>
      <c r="G40" s="153" t="n">
        <v>252</v>
      </c>
      <c r="H40" s="154" t="n">
        <f aca="false">F40</f>
        <v>132</v>
      </c>
      <c r="I40" s="155" t="n">
        <v>85.69</v>
      </c>
      <c r="J40" s="156" t="n">
        <v>85.25</v>
      </c>
    </row>
    <row r="41" customFormat="false" ht="14.25" hidden="false" customHeight="true" outlineLevel="0" collapsed="false">
      <c r="B41" s="151" t="n">
        <v>4.3</v>
      </c>
      <c r="C41" s="152" t="n">
        <v>160.5</v>
      </c>
      <c r="D41" s="152" t="n">
        <v>160.5</v>
      </c>
      <c r="E41" s="166" t="n">
        <v>250.5</v>
      </c>
      <c r="F41" s="154" t="n">
        <f aca="false">'세부득점표(학생부)'!E41+18</f>
        <v>130.5</v>
      </c>
      <c r="G41" s="153" t="n">
        <v>250.5</v>
      </c>
      <c r="H41" s="154" t="n">
        <f aca="false">F41</f>
        <v>130.5</v>
      </c>
      <c r="I41" s="155" t="n">
        <v>85.24</v>
      </c>
      <c r="J41" s="156" t="n">
        <v>84.8</v>
      </c>
    </row>
    <row r="42" customFormat="false" ht="14.25" hidden="false" customHeight="true" outlineLevel="0" collapsed="false">
      <c r="B42" s="151" t="n">
        <v>4.4</v>
      </c>
      <c r="C42" s="152" t="n">
        <v>159</v>
      </c>
      <c r="D42" s="152" t="n">
        <v>159</v>
      </c>
      <c r="E42" s="166" t="n">
        <v>249</v>
      </c>
      <c r="F42" s="154" t="n">
        <f aca="false">'세부득점표(학생부)'!E42+18</f>
        <v>129</v>
      </c>
      <c r="G42" s="153" t="n">
        <v>249</v>
      </c>
      <c r="H42" s="154" t="n">
        <f aca="false">F42</f>
        <v>129</v>
      </c>
      <c r="I42" s="155" t="n">
        <v>84.79</v>
      </c>
      <c r="J42" s="156" t="n">
        <v>84.35</v>
      </c>
    </row>
    <row r="43" customFormat="false" ht="14.25" hidden="false" customHeight="true" outlineLevel="0" collapsed="false">
      <c r="B43" s="151" t="n">
        <v>4.5</v>
      </c>
      <c r="C43" s="152" t="n">
        <v>157.5</v>
      </c>
      <c r="D43" s="152" t="n">
        <v>157.5</v>
      </c>
      <c r="E43" s="166" t="n">
        <v>247.5</v>
      </c>
      <c r="F43" s="154" t="n">
        <f aca="false">'세부득점표(학생부)'!E43+18</f>
        <v>127.5</v>
      </c>
      <c r="G43" s="153" t="n">
        <v>247.5</v>
      </c>
      <c r="H43" s="154" t="n">
        <f aca="false">F43</f>
        <v>127.5</v>
      </c>
      <c r="I43" s="155" t="n">
        <v>84.34</v>
      </c>
      <c r="J43" s="156" t="n">
        <v>83.9</v>
      </c>
    </row>
    <row r="44" customFormat="false" ht="14.25" hidden="false" customHeight="true" outlineLevel="0" collapsed="false">
      <c r="B44" s="151" t="n">
        <v>4.6</v>
      </c>
      <c r="C44" s="152" t="n">
        <v>156</v>
      </c>
      <c r="D44" s="152" t="n">
        <v>156</v>
      </c>
      <c r="E44" s="166" t="n">
        <v>246</v>
      </c>
      <c r="F44" s="154" t="n">
        <f aca="false">'세부득점표(학생부)'!E44+18</f>
        <v>126</v>
      </c>
      <c r="G44" s="153" t="n">
        <v>246</v>
      </c>
      <c r="H44" s="154" t="n">
        <f aca="false">F44</f>
        <v>126</v>
      </c>
      <c r="I44" s="155" t="n">
        <v>83.89</v>
      </c>
      <c r="J44" s="156" t="n">
        <v>83.45</v>
      </c>
    </row>
    <row r="45" customFormat="false" ht="14.25" hidden="false" customHeight="true" outlineLevel="0" collapsed="false">
      <c r="B45" s="151" t="n">
        <v>4.7</v>
      </c>
      <c r="C45" s="152" t="n">
        <v>154.5</v>
      </c>
      <c r="D45" s="152" t="n">
        <v>154.5</v>
      </c>
      <c r="E45" s="166" t="n">
        <v>244.5</v>
      </c>
      <c r="F45" s="154" t="n">
        <f aca="false">'세부득점표(학생부)'!E45+18</f>
        <v>124.5</v>
      </c>
      <c r="G45" s="153" t="n">
        <v>244.5</v>
      </c>
      <c r="H45" s="154" t="n">
        <f aca="false">F45</f>
        <v>124.5</v>
      </c>
      <c r="I45" s="155" t="n">
        <v>83.44</v>
      </c>
      <c r="J45" s="156" t="n">
        <v>83</v>
      </c>
    </row>
    <row r="46" customFormat="false" ht="14.25" hidden="false" customHeight="true" outlineLevel="0" collapsed="false">
      <c r="B46" s="151" t="n">
        <v>4.8</v>
      </c>
      <c r="C46" s="152" t="n">
        <v>153</v>
      </c>
      <c r="D46" s="152" t="n">
        <v>153</v>
      </c>
      <c r="E46" s="166" t="n">
        <v>243</v>
      </c>
      <c r="F46" s="154" t="n">
        <f aca="false">'세부득점표(학생부)'!E46+18</f>
        <v>123</v>
      </c>
      <c r="G46" s="153" t="n">
        <v>243</v>
      </c>
      <c r="H46" s="154" t="n">
        <f aca="false">F46</f>
        <v>123</v>
      </c>
      <c r="I46" s="155" t="n">
        <v>82.99</v>
      </c>
      <c r="J46" s="156" t="n">
        <v>82.55</v>
      </c>
    </row>
    <row r="47" customFormat="false" ht="14.25" hidden="false" customHeight="true" outlineLevel="0" collapsed="false">
      <c r="B47" s="151" t="n">
        <v>4.9</v>
      </c>
      <c r="C47" s="152" t="n">
        <v>151.5</v>
      </c>
      <c r="D47" s="152" t="n">
        <v>151.5</v>
      </c>
      <c r="E47" s="166" t="n">
        <v>241.5</v>
      </c>
      <c r="F47" s="154" t="n">
        <f aca="false">'세부득점표(학생부)'!E47+18</f>
        <v>121.5</v>
      </c>
      <c r="G47" s="153" t="n">
        <v>241.5</v>
      </c>
      <c r="H47" s="154" t="n">
        <f aca="false">F47</f>
        <v>121.5</v>
      </c>
      <c r="I47" s="155" t="n">
        <v>82.54</v>
      </c>
      <c r="J47" s="156" t="n">
        <v>82.1</v>
      </c>
    </row>
    <row r="48" customFormat="false" ht="14.25" hidden="false" customHeight="true" outlineLevel="0" collapsed="false">
      <c r="B48" s="151" t="n">
        <v>5</v>
      </c>
      <c r="C48" s="152" t="n">
        <v>150</v>
      </c>
      <c r="D48" s="152" t="n">
        <v>150</v>
      </c>
      <c r="E48" s="166" t="n">
        <v>240</v>
      </c>
      <c r="F48" s="154" t="n">
        <f aca="false">'세부득점표(학생부)'!E48+18</f>
        <v>120</v>
      </c>
      <c r="G48" s="153" t="n">
        <v>240</v>
      </c>
      <c r="H48" s="154" t="n">
        <f aca="false">F48</f>
        <v>120</v>
      </c>
      <c r="I48" s="155" t="n">
        <v>82.09</v>
      </c>
      <c r="J48" s="156" t="n">
        <v>81.65</v>
      </c>
    </row>
    <row r="49" customFormat="false" ht="14.25" hidden="false" customHeight="true" outlineLevel="0" collapsed="false">
      <c r="B49" s="151" t="n">
        <v>5.1</v>
      </c>
      <c r="C49" s="152" t="n">
        <v>148.5</v>
      </c>
      <c r="D49" s="152" t="n">
        <v>148.5</v>
      </c>
      <c r="E49" s="166" t="n">
        <v>238.5</v>
      </c>
      <c r="F49" s="154" t="n">
        <f aca="false">'세부득점표(학생부)'!E49+18</f>
        <v>118.5</v>
      </c>
      <c r="G49" s="153" t="n">
        <v>238.5</v>
      </c>
      <c r="H49" s="154" t="n">
        <f aca="false">F49</f>
        <v>118.5</v>
      </c>
      <c r="I49" s="155" t="n">
        <v>81.64</v>
      </c>
      <c r="J49" s="156" t="n">
        <v>81.2</v>
      </c>
    </row>
    <row r="50" customFormat="false" ht="14.25" hidden="false" customHeight="true" outlineLevel="0" collapsed="false">
      <c r="B50" s="151" t="n">
        <v>5.2</v>
      </c>
      <c r="C50" s="152" t="n">
        <v>147</v>
      </c>
      <c r="D50" s="152" t="n">
        <v>147</v>
      </c>
      <c r="E50" s="166" t="n">
        <v>237</v>
      </c>
      <c r="F50" s="154" t="n">
        <f aca="false">'세부득점표(학생부)'!E50+18</f>
        <v>117</v>
      </c>
      <c r="G50" s="153" t="n">
        <v>237</v>
      </c>
      <c r="H50" s="154" t="n">
        <f aca="false">F50</f>
        <v>117</v>
      </c>
      <c r="I50" s="155" t="n">
        <v>81.19</v>
      </c>
      <c r="J50" s="156" t="n">
        <v>80.75</v>
      </c>
    </row>
    <row r="51" customFormat="false" ht="14.25" hidden="false" customHeight="true" outlineLevel="0" collapsed="false">
      <c r="B51" s="151" t="n">
        <v>5.3</v>
      </c>
      <c r="C51" s="152" t="n">
        <v>145.5</v>
      </c>
      <c r="D51" s="152" t="n">
        <v>145.5</v>
      </c>
      <c r="E51" s="166" t="n">
        <v>235.5</v>
      </c>
      <c r="F51" s="154" t="n">
        <f aca="false">'세부득점표(학생부)'!E51+18</f>
        <v>115.5</v>
      </c>
      <c r="G51" s="153" t="n">
        <v>235.5</v>
      </c>
      <c r="H51" s="154" t="n">
        <f aca="false">F51</f>
        <v>115.5</v>
      </c>
      <c r="I51" s="155" t="n">
        <v>80.74</v>
      </c>
      <c r="J51" s="156" t="n">
        <v>80.3</v>
      </c>
    </row>
    <row r="52" customFormat="false" ht="14.25" hidden="false" customHeight="true" outlineLevel="0" collapsed="false">
      <c r="B52" s="151" t="n">
        <v>5.4</v>
      </c>
      <c r="C52" s="152" t="n">
        <v>144</v>
      </c>
      <c r="D52" s="152" t="n">
        <v>144</v>
      </c>
      <c r="E52" s="166" t="n">
        <v>234</v>
      </c>
      <c r="F52" s="154" t="n">
        <f aca="false">'세부득점표(학생부)'!E52+18</f>
        <v>114</v>
      </c>
      <c r="G52" s="153" t="n">
        <v>234</v>
      </c>
      <c r="H52" s="154" t="n">
        <f aca="false">F52</f>
        <v>114</v>
      </c>
      <c r="I52" s="155" t="n">
        <v>80.29</v>
      </c>
      <c r="J52" s="156" t="n">
        <v>79.85</v>
      </c>
    </row>
    <row r="53" customFormat="false" ht="14.25" hidden="false" customHeight="true" outlineLevel="0" collapsed="false">
      <c r="B53" s="151" t="n">
        <v>5.5</v>
      </c>
      <c r="C53" s="152" t="n">
        <v>142.5</v>
      </c>
      <c r="D53" s="152" t="n">
        <v>142.5</v>
      </c>
      <c r="E53" s="166" t="n">
        <v>232.5</v>
      </c>
      <c r="F53" s="154" t="n">
        <f aca="false">'세부득점표(학생부)'!E53+18</f>
        <v>112.5</v>
      </c>
      <c r="G53" s="153" t="n">
        <v>232.5</v>
      </c>
      <c r="H53" s="154" t="n">
        <f aca="false">F53</f>
        <v>112.5</v>
      </c>
      <c r="I53" s="155" t="n">
        <v>79.84</v>
      </c>
      <c r="J53" s="156" t="n">
        <v>79.4</v>
      </c>
    </row>
    <row r="54" customFormat="false" ht="14.25" hidden="false" customHeight="true" outlineLevel="0" collapsed="false">
      <c r="B54" s="151" t="n">
        <v>5.6</v>
      </c>
      <c r="C54" s="152" t="n">
        <v>141</v>
      </c>
      <c r="D54" s="152" t="n">
        <v>141</v>
      </c>
      <c r="E54" s="166" t="n">
        <v>231</v>
      </c>
      <c r="F54" s="154" t="n">
        <f aca="false">'세부득점표(학생부)'!E54+18</f>
        <v>111</v>
      </c>
      <c r="G54" s="153" t="n">
        <v>231</v>
      </c>
      <c r="H54" s="154" t="n">
        <f aca="false">F54</f>
        <v>111</v>
      </c>
      <c r="I54" s="155" t="n">
        <v>79.39</v>
      </c>
      <c r="J54" s="156" t="n">
        <v>78.95</v>
      </c>
    </row>
    <row r="55" customFormat="false" ht="14.25" hidden="false" customHeight="true" outlineLevel="0" collapsed="false">
      <c r="B55" s="151" t="n">
        <v>5.7</v>
      </c>
      <c r="C55" s="152" t="n">
        <v>139.5</v>
      </c>
      <c r="D55" s="152" t="n">
        <v>139.5</v>
      </c>
      <c r="E55" s="166" t="n">
        <v>229.5</v>
      </c>
      <c r="F55" s="154" t="n">
        <f aca="false">'세부득점표(학생부)'!E55+18</f>
        <v>109.5</v>
      </c>
      <c r="G55" s="153" t="n">
        <v>229.5</v>
      </c>
      <c r="H55" s="154" t="n">
        <f aca="false">F55</f>
        <v>109.5</v>
      </c>
      <c r="I55" s="155" t="n">
        <v>78.94</v>
      </c>
      <c r="J55" s="156" t="n">
        <v>78.5</v>
      </c>
    </row>
    <row r="56" customFormat="false" ht="14.25" hidden="false" customHeight="true" outlineLevel="0" collapsed="false">
      <c r="B56" s="151" t="n">
        <v>5.8</v>
      </c>
      <c r="C56" s="152" t="n">
        <v>138</v>
      </c>
      <c r="D56" s="152" t="n">
        <v>138</v>
      </c>
      <c r="E56" s="166" t="n">
        <v>228</v>
      </c>
      <c r="F56" s="154" t="n">
        <f aca="false">'세부득점표(학생부)'!E56+18</f>
        <v>108</v>
      </c>
      <c r="G56" s="153" t="n">
        <v>228</v>
      </c>
      <c r="H56" s="154" t="n">
        <f aca="false">F56</f>
        <v>108</v>
      </c>
      <c r="I56" s="155" t="n">
        <v>78.49</v>
      </c>
      <c r="J56" s="156" t="n">
        <v>78.05</v>
      </c>
    </row>
    <row r="57" customFormat="false" ht="14.25" hidden="false" customHeight="true" outlineLevel="0" collapsed="false">
      <c r="B57" s="151" t="n">
        <v>5.9</v>
      </c>
      <c r="C57" s="152" t="n">
        <v>136.5</v>
      </c>
      <c r="D57" s="152" t="n">
        <v>136.5</v>
      </c>
      <c r="E57" s="166" t="n">
        <v>226.5</v>
      </c>
      <c r="F57" s="154" t="n">
        <f aca="false">'세부득점표(학생부)'!E57+18</f>
        <v>106.5</v>
      </c>
      <c r="G57" s="153" t="n">
        <v>226.5</v>
      </c>
      <c r="H57" s="154" t="n">
        <f aca="false">F57</f>
        <v>106.5</v>
      </c>
      <c r="I57" s="155" t="n">
        <v>78.04</v>
      </c>
      <c r="J57" s="156" t="n">
        <v>77.6</v>
      </c>
    </row>
    <row r="58" customFormat="false" ht="14.25" hidden="false" customHeight="true" outlineLevel="0" collapsed="false">
      <c r="B58" s="151" t="n">
        <v>6</v>
      </c>
      <c r="C58" s="152" t="n">
        <v>135</v>
      </c>
      <c r="D58" s="152" t="n">
        <v>135</v>
      </c>
      <c r="E58" s="166" t="n">
        <v>225</v>
      </c>
      <c r="F58" s="154" t="n">
        <f aca="false">'세부득점표(학생부)'!E58+18</f>
        <v>105</v>
      </c>
      <c r="G58" s="153" t="n">
        <v>225</v>
      </c>
      <c r="H58" s="154" t="n">
        <f aca="false">F58</f>
        <v>105</v>
      </c>
      <c r="I58" s="155" t="n">
        <v>77.59</v>
      </c>
      <c r="J58" s="156" t="n">
        <v>77.15</v>
      </c>
    </row>
    <row r="59" customFormat="false" ht="14.25" hidden="false" customHeight="true" outlineLevel="0" collapsed="false">
      <c r="B59" s="151" t="n">
        <v>6.1</v>
      </c>
      <c r="C59" s="152" t="n">
        <v>133.5</v>
      </c>
      <c r="D59" s="152" t="n">
        <v>133.5</v>
      </c>
      <c r="E59" s="166" t="n">
        <v>223.5</v>
      </c>
      <c r="F59" s="154" t="n">
        <f aca="false">'세부득점표(학생부)'!E59+18</f>
        <v>103.5</v>
      </c>
      <c r="G59" s="153" t="n">
        <v>223.5</v>
      </c>
      <c r="H59" s="154" t="n">
        <f aca="false">F59</f>
        <v>103.5</v>
      </c>
      <c r="I59" s="155" t="n">
        <v>77.14</v>
      </c>
      <c r="J59" s="156" t="n">
        <v>76.7</v>
      </c>
    </row>
    <row r="60" customFormat="false" ht="14.25" hidden="false" customHeight="true" outlineLevel="0" collapsed="false">
      <c r="B60" s="151" t="n">
        <v>6.2</v>
      </c>
      <c r="C60" s="152" t="n">
        <v>132</v>
      </c>
      <c r="D60" s="152" t="n">
        <v>132</v>
      </c>
      <c r="E60" s="166" t="n">
        <v>222</v>
      </c>
      <c r="F60" s="154" t="n">
        <f aca="false">'세부득점표(학생부)'!E60+18</f>
        <v>102</v>
      </c>
      <c r="G60" s="153" t="n">
        <v>222</v>
      </c>
      <c r="H60" s="154" t="n">
        <f aca="false">F60</f>
        <v>102</v>
      </c>
      <c r="I60" s="155" t="n">
        <v>76.69</v>
      </c>
      <c r="J60" s="156" t="n">
        <v>76.25</v>
      </c>
    </row>
    <row r="61" customFormat="false" ht="14.25" hidden="false" customHeight="true" outlineLevel="0" collapsed="false">
      <c r="B61" s="151" t="n">
        <v>6.3</v>
      </c>
      <c r="C61" s="152" t="n">
        <v>130.5</v>
      </c>
      <c r="D61" s="152" t="n">
        <v>130.5</v>
      </c>
      <c r="E61" s="166" t="n">
        <v>220.5</v>
      </c>
      <c r="F61" s="154" t="n">
        <f aca="false">'세부득점표(학생부)'!E61+18</f>
        <v>100.5</v>
      </c>
      <c r="G61" s="153" t="n">
        <v>220.5</v>
      </c>
      <c r="H61" s="154" t="n">
        <f aca="false">F61</f>
        <v>100.5</v>
      </c>
      <c r="I61" s="155" t="n">
        <v>76.24</v>
      </c>
      <c r="J61" s="156" t="n">
        <v>75.8</v>
      </c>
    </row>
    <row r="62" customFormat="false" ht="14.25" hidden="false" customHeight="true" outlineLevel="0" collapsed="false">
      <c r="B62" s="151" t="n">
        <v>6.4</v>
      </c>
      <c r="C62" s="152" t="n">
        <v>129</v>
      </c>
      <c r="D62" s="152" t="n">
        <v>129</v>
      </c>
      <c r="E62" s="166" t="n">
        <v>219</v>
      </c>
      <c r="F62" s="154" t="n">
        <f aca="false">'세부득점표(학생부)'!E62+18</f>
        <v>99</v>
      </c>
      <c r="G62" s="153" t="n">
        <v>219</v>
      </c>
      <c r="H62" s="154" t="n">
        <f aca="false">F62</f>
        <v>99</v>
      </c>
      <c r="I62" s="155" t="n">
        <v>75.79</v>
      </c>
      <c r="J62" s="156" t="n">
        <v>75.35</v>
      </c>
    </row>
    <row r="63" customFormat="false" ht="14.25" hidden="false" customHeight="true" outlineLevel="0" collapsed="false">
      <c r="B63" s="151" t="n">
        <v>6.5</v>
      </c>
      <c r="C63" s="152" t="n">
        <v>127.5</v>
      </c>
      <c r="D63" s="152" t="n">
        <v>127.5</v>
      </c>
      <c r="E63" s="166" t="n">
        <v>217.5</v>
      </c>
      <c r="F63" s="154" t="n">
        <f aca="false">'세부득점표(학생부)'!E63+18</f>
        <v>97.5</v>
      </c>
      <c r="G63" s="153" t="n">
        <v>217.5</v>
      </c>
      <c r="H63" s="154" t="n">
        <f aca="false">F63</f>
        <v>97.5</v>
      </c>
      <c r="I63" s="155" t="n">
        <v>75.34</v>
      </c>
      <c r="J63" s="156" t="n">
        <v>74.9</v>
      </c>
    </row>
    <row r="64" customFormat="false" ht="14.25" hidden="false" customHeight="true" outlineLevel="0" collapsed="false">
      <c r="B64" s="151" t="n">
        <v>6.6</v>
      </c>
      <c r="C64" s="152" t="n">
        <v>126</v>
      </c>
      <c r="D64" s="152" t="n">
        <v>126</v>
      </c>
      <c r="E64" s="166" t="n">
        <v>216</v>
      </c>
      <c r="F64" s="154" t="n">
        <f aca="false">'세부득점표(학생부)'!E64+18</f>
        <v>96</v>
      </c>
      <c r="G64" s="153" t="n">
        <v>216</v>
      </c>
      <c r="H64" s="154" t="n">
        <f aca="false">F64</f>
        <v>96</v>
      </c>
      <c r="I64" s="155" t="n">
        <v>74.89</v>
      </c>
      <c r="J64" s="156" t="n">
        <v>74.45</v>
      </c>
    </row>
    <row r="65" customFormat="false" ht="14.25" hidden="false" customHeight="true" outlineLevel="0" collapsed="false">
      <c r="B65" s="151" t="n">
        <v>6.7</v>
      </c>
      <c r="C65" s="152" t="n">
        <v>124.5</v>
      </c>
      <c r="D65" s="152" t="n">
        <v>124.5</v>
      </c>
      <c r="E65" s="166" t="n">
        <v>214.5</v>
      </c>
      <c r="F65" s="154" t="n">
        <f aca="false">'세부득점표(학생부)'!E65+18</f>
        <v>94.5</v>
      </c>
      <c r="G65" s="153" t="n">
        <v>214.5</v>
      </c>
      <c r="H65" s="154" t="n">
        <f aca="false">F65</f>
        <v>94.5</v>
      </c>
      <c r="I65" s="155" t="n">
        <v>74.44</v>
      </c>
      <c r="J65" s="156" t="n">
        <v>74</v>
      </c>
    </row>
    <row r="66" customFormat="false" ht="14.25" hidden="false" customHeight="true" outlineLevel="0" collapsed="false">
      <c r="B66" s="151" t="n">
        <v>6.8</v>
      </c>
      <c r="C66" s="152" t="n">
        <v>123</v>
      </c>
      <c r="D66" s="152" t="n">
        <v>123</v>
      </c>
      <c r="E66" s="166" t="n">
        <v>213</v>
      </c>
      <c r="F66" s="154" t="n">
        <f aca="false">'세부득점표(학생부)'!E66+18</f>
        <v>93</v>
      </c>
      <c r="G66" s="153" t="n">
        <v>213</v>
      </c>
      <c r="H66" s="154" t="n">
        <f aca="false">F66</f>
        <v>93</v>
      </c>
      <c r="I66" s="155" t="n">
        <v>73.99</v>
      </c>
      <c r="J66" s="156" t="n">
        <v>73.55</v>
      </c>
    </row>
    <row r="67" customFormat="false" ht="14.25" hidden="false" customHeight="true" outlineLevel="0" collapsed="false">
      <c r="B67" s="151" t="n">
        <v>6.9</v>
      </c>
      <c r="C67" s="152" t="n">
        <v>121.5</v>
      </c>
      <c r="D67" s="152" t="n">
        <v>121.5</v>
      </c>
      <c r="E67" s="166" t="n">
        <v>211.5</v>
      </c>
      <c r="F67" s="154" t="n">
        <f aca="false">'세부득점표(학생부)'!E67+18</f>
        <v>91.5</v>
      </c>
      <c r="G67" s="153" t="n">
        <v>211.5</v>
      </c>
      <c r="H67" s="154" t="n">
        <f aca="false">F67</f>
        <v>91.5</v>
      </c>
      <c r="I67" s="155" t="n">
        <v>73.54</v>
      </c>
      <c r="J67" s="156" t="n">
        <v>73.1</v>
      </c>
    </row>
    <row r="68" customFormat="false" ht="14.25" hidden="false" customHeight="true" outlineLevel="0" collapsed="false">
      <c r="B68" s="151" t="n">
        <v>7</v>
      </c>
      <c r="C68" s="152" t="n">
        <v>120</v>
      </c>
      <c r="D68" s="152" t="n">
        <v>120</v>
      </c>
      <c r="E68" s="166" t="n">
        <v>210</v>
      </c>
      <c r="F68" s="154" t="n">
        <f aca="false">'세부득점표(학생부)'!E68+18</f>
        <v>90</v>
      </c>
      <c r="G68" s="153" t="n">
        <v>210</v>
      </c>
      <c r="H68" s="154" t="n">
        <f aca="false">F68</f>
        <v>90</v>
      </c>
      <c r="I68" s="155" t="n">
        <v>73.09</v>
      </c>
      <c r="J68" s="156" t="n">
        <v>72.65</v>
      </c>
    </row>
    <row r="69" customFormat="false" ht="14.25" hidden="false" customHeight="true" outlineLevel="0" collapsed="false">
      <c r="B69" s="151" t="n">
        <v>7.1</v>
      </c>
      <c r="C69" s="152" t="n">
        <v>118.5</v>
      </c>
      <c r="D69" s="152" t="n">
        <v>118.5</v>
      </c>
      <c r="E69" s="166" t="n">
        <v>208.5</v>
      </c>
      <c r="F69" s="154" t="n">
        <f aca="false">'세부득점표(학생부)'!E69+18</f>
        <v>88.5</v>
      </c>
      <c r="G69" s="153" t="n">
        <v>208.5</v>
      </c>
      <c r="H69" s="154" t="n">
        <f aca="false">F69</f>
        <v>88.5</v>
      </c>
      <c r="I69" s="155" t="n">
        <v>72.64</v>
      </c>
      <c r="J69" s="156" t="n">
        <v>72.2</v>
      </c>
    </row>
    <row r="70" customFormat="false" ht="14.25" hidden="false" customHeight="true" outlineLevel="0" collapsed="false">
      <c r="B70" s="151" t="n">
        <v>7.2</v>
      </c>
      <c r="C70" s="152" t="n">
        <v>117</v>
      </c>
      <c r="D70" s="152" t="n">
        <v>117</v>
      </c>
      <c r="E70" s="166" t="n">
        <v>207</v>
      </c>
      <c r="F70" s="154" t="n">
        <f aca="false">'세부득점표(학생부)'!E70+18</f>
        <v>87</v>
      </c>
      <c r="G70" s="153" t="n">
        <v>207</v>
      </c>
      <c r="H70" s="154" t="n">
        <f aca="false">F70</f>
        <v>87</v>
      </c>
      <c r="I70" s="155" t="n">
        <v>72.19</v>
      </c>
      <c r="J70" s="156" t="n">
        <v>71.75</v>
      </c>
    </row>
    <row r="71" customFormat="false" ht="14.25" hidden="false" customHeight="true" outlineLevel="0" collapsed="false">
      <c r="B71" s="151" t="n">
        <v>7.3</v>
      </c>
      <c r="C71" s="152" t="n">
        <v>115.5</v>
      </c>
      <c r="D71" s="152" t="n">
        <v>115.5</v>
      </c>
      <c r="E71" s="166" t="n">
        <v>205.5</v>
      </c>
      <c r="F71" s="154" t="n">
        <f aca="false">'세부득점표(학생부)'!E71+18</f>
        <v>85.5</v>
      </c>
      <c r="G71" s="153" t="n">
        <v>205.5</v>
      </c>
      <c r="H71" s="154" t="n">
        <f aca="false">F71</f>
        <v>85.5</v>
      </c>
      <c r="I71" s="155" t="n">
        <v>71.74</v>
      </c>
      <c r="J71" s="156" t="n">
        <v>71.3</v>
      </c>
    </row>
    <row r="72" customFormat="false" ht="14.25" hidden="false" customHeight="true" outlineLevel="0" collapsed="false">
      <c r="B72" s="151" t="n">
        <v>7.4</v>
      </c>
      <c r="C72" s="152" t="n">
        <v>114</v>
      </c>
      <c r="D72" s="152" t="n">
        <v>114</v>
      </c>
      <c r="E72" s="166" t="n">
        <v>204</v>
      </c>
      <c r="F72" s="154" t="n">
        <f aca="false">'세부득점표(학생부)'!E72+18</f>
        <v>84</v>
      </c>
      <c r="G72" s="153" t="n">
        <v>204</v>
      </c>
      <c r="H72" s="154" t="n">
        <f aca="false">F72</f>
        <v>84</v>
      </c>
      <c r="I72" s="155" t="n">
        <v>71.29</v>
      </c>
      <c r="J72" s="156" t="n">
        <v>70.85</v>
      </c>
    </row>
    <row r="73" customFormat="false" ht="14.25" hidden="false" customHeight="true" outlineLevel="0" collapsed="false">
      <c r="B73" s="151" t="n">
        <v>7.5</v>
      </c>
      <c r="C73" s="152" t="n">
        <v>112.5</v>
      </c>
      <c r="D73" s="152" t="n">
        <v>112.5</v>
      </c>
      <c r="E73" s="166" t="n">
        <v>202.5</v>
      </c>
      <c r="F73" s="154" t="n">
        <f aca="false">'세부득점표(학생부)'!E73+18</f>
        <v>82.5</v>
      </c>
      <c r="G73" s="153" t="n">
        <v>202.5</v>
      </c>
      <c r="H73" s="154" t="n">
        <f aca="false">F73</f>
        <v>82.5</v>
      </c>
      <c r="I73" s="155" t="n">
        <v>70.84</v>
      </c>
      <c r="J73" s="156" t="n">
        <v>70.4</v>
      </c>
    </row>
    <row r="74" customFormat="false" ht="14.25" hidden="false" customHeight="true" outlineLevel="0" collapsed="false">
      <c r="B74" s="151" t="n">
        <v>7.6</v>
      </c>
      <c r="C74" s="152" t="n">
        <v>111</v>
      </c>
      <c r="D74" s="152" t="n">
        <v>111</v>
      </c>
      <c r="E74" s="166" t="n">
        <v>201</v>
      </c>
      <c r="F74" s="154" t="n">
        <f aca="false">'세부득점표(학생부)'!E74+18</f>
        <v>81</v>
      </c>
      <c r="G74" s="153" t="n">
        <v>201</v>
      </c>
      <c r="H74" s="154" t="n">
        <f aca="false">F74</f>
        <v>81</v>
      </c>
      <c r="I74" s="155" t="n">
        <v>70.39</v>
      </c>
      <c r="J74" s="156" t="n">
        <v>69.95</v>
      </c>
    </row>
    <row r="75" customFormat="false" ht="14.25" hidden="false" customHeight="true" outlineLevel="0" collapsed="false">
      <c r="B75" s="151" t="n">
        <v>7.7</v>
      </c>
      <c r="C75" s="152" t="n">
        <v>109.5</v>
      </c>
      <c r="D75" s="152" t="n">
        <v>109.5</v>
      </c>
      <c r="E75" s="166" t="n">
        <v>199.5</v>
      </c>
      <c r="F75" s="154" t="n">
        <f aca="false">'세부득점표(학생부)'!E75+18</f>
        <v>79.5</v>
      </c>
      <c r="G75" s="153" t="n">
        <v>199.5</v>
      </c>
      <c r="H75" s="154" t="n">
        <f aca="false">F75</f>
        <v>79.5</v>
      </c>
      <c r="I75" s="155" t="n">
        <v>69.94</v>
      </c>
      <c r="J75" s="156" t="n">
        <v>69.5</v>
      </c>
    </row>
    <row r="76" customFormat="false" ht="14.25" hidden="false" customHeight="true" outlineLevel="0" collapsed="false">
      <c r="B76" s="151" t="n">
        <v>7.8</v>
      </c>
      <c r="C76" s="152" t="n">
        <v>108</v>
      </c>
      <c r="D76" s="152" t="n">
        <v>108</v>
      </c>
      <c r="E76" s="166" t="n">
        <v>198</v>
      </c>
      <c r="F76" s="154" t="n">
        <f aca="false">'세부득점표(학생부)'!E76+18</f>
        <v>78</v>
      </c>
      <c r="G76" s="153" t="n">
        <v>198</v>
      </c>
      <c r="H76" s="154" t="n">
        <f aca="false">F76</f>
        <v>78</v>
      </c>
      <c r="I76" s="155" t="n">
        <v>69.49</v>
      </c>
      <c r="J76" s="156" t="n">
        <v>69.05</v>
      </c>
    </row>
    <row r="77" customFormat="false" ht="14.25" hidden="false" customHeight="true" outlineLevel="0" collapsed="false">
      <c r="B77" s="151" t="n">
        <v>7.9</v>
      </c>
      <c r="C77" s="152" t="n">
        <v>106.5</v>
      </c>
      <c r="D77" s="152" t="n">
        <v>106.5</v>
      </c>
      <c r="E77" s="166" t="n">
        <v>196.5</v>
      </c>
      <c r="F77" s="154" t="n">
        <f aca="false">'세부득점표(학생부)'!E77+18</f>
        <v>76.5</v>
      </c>
      <c r="G77" s="153" t="n">
        <v>196.5</v>
      </c>
      <c r="H77" s="154" t="n">
        <f aca="false">F77</f>
        <v>76.5</v>
      </c>
      <c r="I77" s="155" t="n">
        <v>69.04</v>
      </c>
      <c r="J77" s="156" t="n">
        <v>68.6</v>
      </c>
    </row>
    <row r="78" customFormat="false" ht="14.25" hidden="false" customHeight="true" outlineLevel="0" collapsed="false">
      <c r="B78" s="151" t="n">
        <v>8</v>
      </c>
      <c r="C78" s="152" t="n">
        <v>105</v>
      </c>
      <c r="D78" s="152" t="n">
        <v>105</v>
      </c>
      <c r="E78" s="166" t="n">
        <v>195</v>
      </c>
      <c r="F78" s="154" t="n">
        <f aca="false">'세부득점표(학생부)'!E78+18</f>
        <v>75</v>
      </c>
      <c r="G78" s="153" t="n">
        <v>195</v>
      </c>
      <c r="H78" s="154" t="n">
        <f aca="false">F78</f>
        <v>75</v>
      </c>
      <c r="I78" s="155" t="n">
        <v>68.59</v>
      </c>
      <c r="J78" s="156" t="n">
        <v>68.15</v>
      </c>
    </row>
    <row r="79" customFormat="false" ht="14.25" hidden="false" customHeight="true" outlineLevel="0" collapsed="false">
      <c r="B79" s="151" t="n">
        <v>8.1</v>
      </c>
      <c r="C79" s="152" t="n">
        <v>103.5</v>
      </c>
      <c r="D79" s="152" t="n">
        <v>103.5</v>
      </c>
      <c r="E79" s="166" t="n">
        <v>193.5</v>
      </c>
      <c r="F79" s="154" t="n">
        <f aca="false">'세부득점표(학생부)'!E79+18</f>
        <v>73.5</v>
      </c>
      <c r="G79" s="153" t="n">
        <v>193.5</v>
      </c>
      <c r="H79" s="154" t="n">
        <f aca="false">F79</f>
        <v>73.5</v>
      </c>
      <c r="I79" s="155" t="n">
        <v>68.14</v>
      </c>
      <c r="J79" s="156" t="n">
        <v>67.7</v>
      </c>
    </row>
    <row r="80" customFormat="false" ht="14.25" hidden="false" customHeight="true" outlineLevel="0" collapsed="false">
      <c r="B80" s="151" t="n">
        <v>8.2</v>
      </c>
      <c r="C80" s="152" t="n">
        <v>102</v>
      </c>
      <c r="D80" s="152" t="n">
        <v>102</v>
      </c>
      <c r="E80" s="166" t="n">
        <v>192</v>
      </c>
      <c r="F80" s="154" t="n">
        <f aca="false">'세부득점표(학생부)'!E80+18</f>
        <v>72</v>
      </c>
      <c r="G80" s="153" t="n">
        <v>192</v>
      </c>
      <c r="H80" s="154" t="n">
        <f aca="false">F80</f>
        <v>72</v>
      </c>
      <c r="I80" s="155" t="n">
        <v>67.69</v>
      </c>
      <c r="J80" s="156" t="n">
        <v>67.25</v>
      </c>
    </row>
    <row r="81" customFormat="false" ht="14.25" hidden="false" customHeight="true" outlineLevel="0" collapsed="false">
      <c r="B81" s="151" t="n">
        <v>8.3</v>
      </c>
      <c r="C81" s="152" t="n">
        <v>100.5</v>
      </c>
      <c r="D81" s="152" t="n">
        <v>100.5</v>
      </c>
      <c r="E81" s="166" t="n">
        <v>190.5</v>
      </c>
      <c r="F81" s="154" t="n">
        <f aca="false">'세부득점표(학생부)'!E81+18</f>
        <v>70.5</v>
      </c>
      <c r="G81" s="153" t="n">
        <v>190.5</v>
      </c>
      <c r="H81" s="154" t="n">
        <f aca="false">F81</f>
        <v>70.5</v>
      </c>
      <c r="I81" s="155" t="n">
        <v>67.24</v>
      </c>
      <c r="J81" s="156" t="n">
        <v>66.8</v>
      </c>
    </row>
    <row r="82" customFormat="false" ht="14.25" hidden="false" customHeight="true" outlineLevel="0" collapsed="false">
      <c r="B82" s="151" t="n">
        <v>8.4</v>
      </c>
      <c r="C82" s="152" t="n">
        <v>99</v>
      </c>
      <c r="D82" s="152" t="n">
        <v>99</v>
      </c>
      <c r="E82" s="166" t="n">
        <v>189</v>
      </c>
      <c r="F82" s="154" t="n">
        <f aca="false">'세부득점표(학생부)'!E82+18</f>
        <v>69</v>
      </c>
      <c r="G82" s="153" t="n">
        <v>189</v>
      </c>
      <c r="H82" s="154" t="n">
        <f aca="false">F82</f>
        <v>69</v>
      </c>
      <c r="I82" s="155" t="n">
        <v>66.79</v>
      </c>
      <c r="J82" s="156" t="n">
        <v>66.35</v>
      </c>
    </row>
    <row r="83" customFormat="false" ht="14.25" hidden="false" customHeight="true" outlineLevel="0" collapsed="false">
      <c r="B83" s="151" t="n">
        <v>8.5</v>
      </c>
      <c r="C83" s="152" t="n">
        <v>97.5</v>
      </c>
      <c r="D83" s="152" t="n">
        <v>97.5</v>
      </c>
      <c r="E83" s="166" t="n">
        <v>187.5</v>
      </c>
      <c r="F83" s="154" t="n">
        <f aca="false">'세부득점표(학생부)'!E83+18</f>
        <v>67.5</v>
      </c>
      <c r="G83" s="153" t="n">
        <v>187.5</v>
      </c>
      <c r="H83" s="154" t="n">
        <f aca="false">F83</f>
        <v>67.5</v>
      </c>
      <c r="I83" s="155" t="n">
        <v>66.34</v>
      </c>
      <c r="J83" s="156" t="n">
        <v>65.9</v>
      </c>
    </row>
    <row r="84" customFormat="false" ht="14.25" hidden="false" customHeight="true" outlineLevel="0" collapsed="false">
      <c r="B84" s="151" t="n">
        <v>8.6</v>
      </c>
      <c r="C84" s="152" t="n">
        <v>96</v>
      </c>
      <c r="D84" s="152" t="n">
        <v>96</v>
      </c>
      <c r="E84" s="166" t="n">
        <v>186</v>
      </c>
      <c r="F84" s="154" t="n">
        <f aca="false">'세부득점표(학생부)'!E84+18</f>
        <v>66</v>
      </c>
      <c r="G84" s="153" t="n">
        <v>186</v>
      </c>
      <c r="H84" s="154" t="n">
        <f aca="false">F84</f>
        <v>66</v>
      </c>
      <c r="I84" s="155" t="n">
        <v>65.89</v>
      </c>
      <c r="J84" s="156" t="n">
        <v>65.45</v>
      </c>
    </row>
    <row r="85" customFormat="false" ht="14.25" hidden="false" customHeight="true" outlineLevel="0" collapsed="false">
      <c r="B85" s="151" t="n">
        <v>8.7</v>
      </c>
      <c r="C85" s="152" t="n">
        <v>94.5</v>
      </c>
      <c r="D85" s="152" t="n">
        <v>94.5</v>
      </c>
      <c r="E85" s="166" t="n">
        <v>184.5</v>
      </c>
      <c r="F85" s="154" t="n">
        <f aca="false">'세부득점표(학생부)'!E85+18</f>
        <v>64.5</v>
      </c>
      <c r="G85" s="153" t="n">
        <v>184.5</v>
      </c>
      <c r="H85" s="154" t="n">
        <f aca="false">F85</f>
        <v>64.5</v>
      </c>
      <c r="I85" s="155" t="n">
        <v>65.44</v>
      </c>
      <c r="J85" s="156" t="n">
        <v>65</v>
      </c>
    </row>
    <row r="86" customFormat="false" ht="14.25" hidden="false" customHeight="true" outlineLevel="0" collapsed="false">
      <c r="B86" s="151" t="n">
        <v>8.8</v>
      </c>
      <c r="C86" s="152" t="n">
        <v>93</v>
      </c>
      <c r="D86" s="152" t="n">
        <v>93</v>
      </c>
      <c r="E86" s="166" t="n">
        <v>183</v>
      </c>
      <c r="F86" s="154" t="n">
        <f aca="false">'세부득점표(학생부)'!E86+18</f>
        <v>63</v>
      </c>
      <c r="G86" s="153" t="n">
        <v>183</v>
      </c>
      <c r="H86" s="154" t="n">
        <f aca="false">F86</f>
        <v>63</v>
      </c>
      <c r="I86" s="155" t="n">
        <v>64.99</v>
      </c>
      <c r="J86" s="156" t="n">
        <v>64.55</v>
      </c>
    </row>
    <row r="87" customFormat="false" ht="14.25" hidden="false" customHeight="true" outlineLevel="0" collapsed="false">
      <c r="B87" s="151" t="n">
        <v>8.9</v>
      </c>
      <c r="C87" s="152" t="n">
        <v>91.5</v>
      </c>
      <c r="D87" s="152" t="n">
        <v>91.5</v>
      </c>
      <c r="E87" s="166" t="n">
        <v>181.5</v>
      </c>
      <c r="F87" s="154" t="n">
        <f aca="false">'세부득점표(학생부)'!E87+18</f>
        <v>61.5</v>
      </c>
      <c r="G87" s="153" t="n">
        <v>181.5</v>
      </c>
      <c r="H87" s="154" t="n">
        <f aca="false">F87</f>
        <v>61.5</v>
      </c>
      <c r="I87" s="155" t="n">
        <v>64.54</v>
      </c>
      <c r="J87" s="156" t="n">
        <v>64.1</v>
      </c>
    </row>
    <row r="88" customFormat="false" ht="14.25" hidden="false" customHeight="true" outlineLevel="0" collapsed="false">
      <c r="B88" s="157" t="n">
        <v>9</v>
      </c>
      <c r="C88" s="158" t="n">
        <v>90</v>
      </c>
      <c r="D88" s="158" t="n">
        <v>90</v>
      </c>
      <c r="E88" s="167" t="n">
        <v>180</v>
      </c>
      <c r="F88" s="160" t="n">
        <f aca="false">'세부득점표(학생부)'!E88+18</f>
        <v>60</v>
      </c>
      <c r="G88" s="159" t="n">
        <v>180</v>
      </c>
      <c r="H88" s="160" t="n">
        <f aca="false">F88</f>
        <v>60</v>
      </c>
      <c r="I88" s="161" t="n">
        <v>64.09</v>
      </c>
      <c r="J88" s="162" t="n">
        <v>60</v>
      </c>
    </row>
  </sheetData>
  <sheetProtection sheet="true" password="ce28" objects="true" scenarios="true"/>
  <mergeCells count="8">
    <mergeCell ref="B2:J2"/>
    <mergeCell ref="B4:B7"/>
    <mergeCell ref="C4:H4"/>
    <mergeCell ref="I4:J6"/>
    <mergeCell ref="C5:F5"/>
    <mergeCell ref="G5:H5"/>
    <mergeCell ref="E6:F6"/>
    <mergeCell ref="G6:H6"/>
  </mergeCells>
  <printOptions headings="false" gridLines="false" gridLinesSet="true" horizontalCentered="true" verticalCentered="false"/>
  <pageMargins left="0.157638888888889" right="0.157638888888889" top="0.509722222222222" bottom="0.3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8828125" defaultRowHeight="13.5" zeroHeight="false" outlineLevelRow="0" outlineLevelCol="0"/>
  <cols>
    <col collapsed="false" customWidth="true" hidden="false" outlineLevel="0" max="1" min="1" style="168" width="2.55"/>
    <col collapsed="false" customWidth="true" hidden="false" outlineLevel="0" max="2" min="2" style="169" width="12.32"/>
    <col collapsed="false" customWidth="true" hidden="false" outlineLevel="0" max="3" min="3" style="170" width="16.44"/>
    <col collapsed="false" customWidth="true" hidden="false" outlineLevel="0" max="4" min="4" style="170" width="15.21"/>
    <col collapsed="false" customWidth="true" hidden="false" outlineLevel="0" max="5" min="5" style="168" width="12.88"/>
    <col collapsed="false" customWidth="true" hidden="false" outlineLevel="0" max="6" min="6" style="168" width="9.99"/>
    <col collapsed="false" customWidth="false" hidden="false" outlineLevel="0" max="257" min="7" style="168" width="8.88"/>
  </cols>
  <sheetData>
    <row r="1" customFormat="false" ht="22.5" hidden="false" customHeight="false" outlineLevel="0" collapsed="false">
      <c r="B1" s="171" t="s">
        <v>78</v>
      </c>
      <c r="C1" s="171"/>
      <c r="D1" s="171"/>
      <c r="E1" s="171"/>
      <c r="F1" s="171"/>
    </row>
    <row r="2" customFormat="false" ht="12" hidden="false" customHeight="true" outlineLevel="0" collapsed="false">
      <c r="B2" s="172"/>
      <c r="C2" s="172"/>
      <c r="D2" s="172"/>
      <c r="E2" s="172"/>
      <c r="F2" s="172"/>
    </row>
    <row r="3" customFormat="false" ht="14.25" hidden="false" customHeight="false" outlineLevel="0" collapsed="false">
      <c r="B3" s="173" t="s">
        <v>79</v>
      </c>
      <c r="C3" s="174" t="s">
        <v>80</v>
      </c>
      <c r="D3" s="175" t="s">
        <v>81</v>
      </c>
      <c r="E3" s="176" t="s">
        <v>66</v>
      </c>
      <c r="F3" s="177" t="s">
        <v>82</v>
      </c>
    </row>
    <row r="4" customFormat="false" ht="13.5" hidden="false" customHeight="false" outlineLevel="0" collapsed="false">
      <c r="B4" s="178" t="n">
        <v>3</v>
      </c>
      <c r="C4" s="179" t="n">
        <f aca="false">NORMDIST(B4,0,1,1)</f>
        <v>0.99865010196837</v>
      </c>
      <c r="D4" s="179" t="n">
        <f aca="false">SUM(1-C4)</f>
        <v>0.0013498980316301</v>
      </c>
      <c r="E4" s="180" t="n">
        <f aca="false">SUM(1-C4)*100</f>
        <v>0.13498980316301</v>
      </c>
      <c r="F4" s="181" t="n">
        <v>1</v>
      </c>
    </row>
    <row r="5" customFormat="false" ht="13.5" hidden="false" customHeight="false" outlineLevel="0" collapsed="false">
      <c r="B5" s="182" t="n">
        <v>2.99</v>
      </c>
      <c r="C5" s="179" t="n">
        <f aca="false">NORMDIST(B5,0,1,1)</f>
        <v>0.998605112764508</v>
      </c>
      <c r="D5" s="183" t="n">
        <f aca="false">SUM(1-C5)</f>
        <v>0.0013948872354923</v>
      </c>
      <c r="E5" s="184" t="n">
        <f aca="false">SUM(1-C5)*100</f>
        <v>0.13948872354923</v>
      </c>
      <c r="F5" s="185" t="n">
        <v>1</v>
      </c>
    </row>
    <row r="6" customFormat="false" ht="13.5" hidden="false" customHeight="false" outlineLevel="0" collapsed="false">
      <c r="B6" s="186" t="n">
        <v>2.98</v>
      </c>
      <c r="C6" s="179" t="n">
        <f aca="false">NORMDIST(B6,0,1,1)</f>
        <v>0.99855875808266</v>
      </c>
      <c r="D6" s="183" t="n">
        <f aca="false">SUM(1-C6)</f>
        <v>0.00144124191733996</v>
      </c>
      <c r="E6" s="184" t="n">
        <f aca="false">SUM(1-C6)*100</f>
        <v>0.144124191733996</v>
      </c>
      <c r="F6" s="185" t="n">
        <v>1</v>
      </c>
    </row>
    <row r="7" customFormat="false" ht="13.5" hidden="false" customHeight="false" outlineLevel="0" collapsed="false">
      <c r="B7" s="182" t="n">
        <v>2.97</v>
      </c>
      <c r="C7" s="179" t="n">
        <f aca="false">NORMDIST(B7,0,1,1)</f>
        <v>0.998511001254763</v>
      </c>
      <c r="D7" s="183" t="n">
        <f aca="false">SUM(1-C7)</f>
        <v>0.00148899874523745</v>
      </c>
      <c r="E7" s="184" t="n">
        <f aca="false">SUM(1-C7)*100</f>
        <v>0.148899874523745</v>
      </c>
      <c r="F7" s="185" t="n">
        <v>1</v>
      </c>
    </row>
    <row r="8" customFormat="false" ht="13.5" hidden="false" customHeight="false" outlineLevel="0" collapsed="false">
      <c r="B8" s="186" t="n">
        <v>2.96</v>
      </c>
      <c r="C8" s="179" t="n">
        <f aca="false">NORMDIST(B8,0,1,1)</f>
        <v>0.998461804788262</v>
      </c>
      <c r="D8" s="183" t="n">
        <f aca="false">SUM(1-C8)</f>
        <v>0.00153819521173804</v>
      </c>
      <c r="E8" s="184" t="n">
        <f aca="false">SUM(1-C8)*100</f>
        <v>0.153819521173804</v>
      </c>
      <c r="F8" s="185" t="n">
        <v>1</v>
      </c>
    </row>
    <row r="9" customFormat="false" ht="13.5" hidden="false" customHeight="false" outlineLevel="0" collapsed="false">
      <c r="B9" s="182" t="n">
        <v>2.95</v>
      </c>
      <c r="C9" s="179" t="n">
        <f aca="false">NORMDIST(B9,0,1,1)</f>
        <v>0.998411130352635</v>
      </c>
      <c r="D9" s="183" t="n">
        <f aca="false">SUM(1-C9)</f>
        <v>0.00158886964736482</v>
      </c>
      <c r="E9" s="184" t="n">
        <f aca="false">SUM(1-C9)*100</f>
        <v>0.158886964736482</v>
      </c>
      <c r="F9" s="185" t="n">
        <v>1</v>
      </c>
    </row>
    <row r="10" customFormat="false" ht="13.5" hidden="false" customHeight="false" outlineLevel="0" collapsed="false">
      <c r="B10" s="186" t="n">
        <v>2.94</v>
      </c>
      <c r="C10" s="179" t="n">
        <f aca="false">NORMDIST(B10,0,1,1)</f>
        <v>0.998358938765843</v>
      </c>
      <c r="D10" s="183" t="n">
        <f aca="false">SUM(1-C10)</f>
        <v>0.00164106123415697</v>
      </c>
      <c r="E10" s="184" t="n">
        <f aca="false">SUM(1-C10)*100</f>
        <v>0.164106123415697</v>
      </c>
      <c r="F10" s="185" t="n">
        <v>1</v>
      </c>
    </row>
    <row r="11" customFormat="false" ht="13.5" hidden="false" customHeight="false" outlineLevel="0" collapsed="false">
      <c r="B11" s="182" t="n">
        <v>2.93</v>
      </c>
      <c r="C11" s="179" t="n">
        <f aca="false">NORMDIST(B11,0,1,1)</f>
        <v>0.998305189980723</v>
      </c>
      <c r="D11" s="183" t="n">
        <f aca="false">SUM(1-C11)</f>
        <v>0.00169481001927729</v>
      </c>
      <c r="E11" s="184" t="n">
        <f aca="false">SUM(1-C11)*100</f>
        <v>0.169481001927729</v>
      </c>
      <c r="F11" s="185" t="n">
        <v>1</v>
      </c>
    </row>
    <row r="12" customFormat="false" ht="13.5" hidden="false" customHeight="false" outlineLevel="0" collapsed="false">
      <c r="B12" s="186" t="n">
        <v>2.92</v>
      </c>
      <c r="C12" s="179" t="n">
        <f aca="false">NORMDIST(B12,0,1,1)</f>
        <v>0.998249843071324</v>
      </c>
      <c r="D12" s="183" t="n">
        <f aca="false">SUM(1-C12)</f>
        <v>0.00175015692867608</v>
      </c>
      <c r="E12" s="184" t="n">
        <f aca="false">SUM(1-C12)*100</f>
        <v>0.175015692867608</v>
      </c>
      <c r="F12" s="185" t="n">
        <v>1</v>
      </c>
    </row>
    <row r="13" customFormat="false" ht="13.5" hidden="false" customHeight="false" outlineLevel="0" collapsed="false">
      <c r="B13" s="182" t="n">
        <v>2.91</v>
      </c>
      <c r="C13" s="179" t="n">
        <f aca="false">NORMDIST(B13,0,1,1)</f>
        <v>0.998192856219194</v>
      </c>
      <c r="D13" s="183" t="n">
        <f aca="false">SUM(1-C13)</f>
        <v>0.00180714378080649</v>
      </c>
      <c r="E13" s="184" t="n">
        <f aca="false">SUM(1-C13)*100</f>
        <v>0.180714378080649</v>
      </c>
      <c r="F13" s="185" t="n">
        <v>1</v>
      </c>
    </row>
    <row r="14" customFormat="false" ht="13.5" hidden="false" customHeight="false" outlineLevel="0" collapsed="false">
      <c r="B14" s="186" t="n">
        <v>2.9</v>
      </c>
      <c r="C14" s="179" t="n">
        <f aca="false">NORMDIST(B14,0,1,1)</f>
        <v>0.998134186699616</v>
      </c>
      <c r="D14" s="183" t="n">
        <f aca="false">SUM(1-C14)</f>
        <v>0.00186581330038405</v>
      </c>
      <c r="E14" s="184" t="n">
        <f aca="false">SUM(1-C14)*100</f>
        <v>0.186581330038405</v>
      </c>
      <c r="F14" s="185" t="n">
        <v>1</v>
      </c>
    </row>
    <row r="15" customFormat="false" ht="13.5" hidden="false" customHeight="false" outlineLevel="0" collapsed="false">
      <c r="B15" s="182" t="n">
        <v>2.89</v>
      </c>
      <c r="C15" s="179" t="n">
        <f aca="false">NORMDIST(B15,0,1,1)</f>
        <v>0.998073790867812</v>
      </c>
      <c r="D15" s="183" t="n">
        <f aca="false">SUM(1-C15)</f>
        <v>0.00192620913218788</v>
      </c>
      <c r="E15" s="184" t="n">
        <f aca="false">SUM(1-C15)*100</f>
        <v>0.192620913218788</v>
      </c>
      <c r="F15" s="185" t="n">
        <v>1</v>
      </c>
    </row>
    <row r="16" customFormat="false" ht="13.5" hidden="false" customHeight="false" outlineLevel="0" collapsed="false">
      <c r="B16" s="186" t="n">
        <v>2.88</v>
      </c>
      <c r="C16" s="179" t="n">
        <f aca="false">NORMDIST(B16,0,1,1)</f>
        <v>0.998011624145106</v>
      </c>
      <c r="D16" s="183" t="n">
        <f aca="false">SUM(1-C16)</f>
        <v>0.00198837585489431</v>
      </c>
      <c r="E16" s="184" t="n">
        <f aca="false">SUM(1-C16)*100</f>
        <v>0.198837585489431</v>
      </c>
      <c r="F16" s="185" t="n">
        <v>1</v>
      </c>
    </row>
    <row r="17" customFormat="false" ht="13.5" hidden="false" customHeight="false" outlineLevel="0" collapsed="false">
      <c r="B17" s="182" t="n">
        <v>2.87</v>
      </c>
      <c r="C17" s="179" t="n">
        <f aca="false">NORMDIST(B17,0,1,1)</f>
        <v>0.99794764100506</v>
      </c>
      <c r="D17" s="183" t="n">
        <f aca="false">SUM(1-C17)</f>
        <v>0.00205235899493972</v>
      </c>
      <c r="E17" s="184" t="n">
        <f aca="false">SUM(1-C17)*100</f>
        <v>0.205235899493972</v>
      </c>
      <c r="F17" s="185" t="n">
        <v>1</v>
      </c>
    </row>
    <row r="18" customFormat="false" ht="13.5" hidden="false" customHeight="false" outlineLevel="0" collapsed="false">
      <c r="B18" s="186" t="n">
        <v>2.86</v>
      </c>
      <c r="C18" s="179" t="n">
        <f aca="false">NORMDIST(B18,0,1,1)</f>
        <v>0.997881794959595</v>
      </c>
      <c r="D18" s="183" t="n">
        <f aca="false">SUM(1-C18)</f>
        <v>0.00211820504040461</v>
      </c>
      <c r="E18" s="184" t="n">
        <f aca="false">SUM(1-C18)*100</f>
        <v>0.211820504040461</v>
      </c>
      <c r="F18" s="185" t="n">
        <v>1</v>
      </c>
    </row>
    <row r="19" customFormat="false" ht="13.5" hidden="false" customHeight="false" outlineLevel="0" collapsed="false">
      <c r="B19" s="182" t="n">
        <v>2.85</v>
      </c>
      <c r="C19" s="179" t="n">
        <f aca="false">NORMDIST(B19,0,1,1)</f>
        <v>0.997814038545087</v>
      </c>
      <c r="D19" s="183" t="n">
        <f aca="false">SUM(1-C19)</f>
        <v>0.00218596145491323</v>
      </c>
      <c r="E19" s="184" t="n">
        <f aca="false">SUM(1-C19)*100</f>
        <v>0.218596145491323</v>
      </c>
      <c r="F19" s="185" t="n">
        <v>1</v>
      </c>
    </row>
    <row r="20" customFormat="false" ht="13.5" hidden="false" customHeight="false" outlineLevel="0" collapsed="false">
      <c r="B20" s="186" t="n">
        <v>2.84</v>
      </c>
      <c r="C20" s="179" t="n">
        <f aca="false">NORMDIST(B20,0,1,1)</f>
        <v>0.997744323308458</v>
      </c>
      <c r="D20" s="183" t="n">
        <f aca="false">SUM(1-C20)</f>
        <v>0.00225567669154236</v>
      </c>
      <c r="E20" s="184" t="n">
        <f aca="false">SUM(1-C20)*100</f>
        <v>0.225567669154236</v>
      </c>
      <c r="F20" s="185" t="n">
        <v>1</v>
      </c>
    </row>
    <row r="21" customFormat="false" ht="13.5" hidden="false" customHeight="false" outlineLevel="0" collapsed="false">
      <c r="B21" s="182" t="n">
        <v>2.83</v>
      </c>
      <c r="C21" s="179" t="n">
        <f aca="false">NORMDIST(B21,0,1,1)</f>
        <v>0.997672599793269</v>
      </c>
      <c r="D21" s="183" t="n">
        <f aca="false">SUM(1-C21)</f>
        <v>0.0023274002067315</v>
      </c>
      <c r="E21" s="184" t="n">
        <f aca="false">SUM(1-C21)*100</f>
        <v>0.23274002067315</v>
      </c>
      <c r="F21" s="185" t="n">
        <v>1</v>
      </c>
    </row>
    <row r="22" customFormat="false" ht="13.5" hidden="false" customHeight="false" outlineLevel="0" collapsed="false">
      <c r="B22" s="186" t="n">
        <v>2.82</v>
      </c>
      <c r="C22" s="179" t="n">
        <f aca="false">NORMDIST(B22,0,1,1)</f>
        <v>0.997598817525811</v>
      </c>
      <c r="D22" s="183" t="n">
        <f aca="false">SUM(1-C22)</f>
        <v>0.0024011824741893</v>
      </c>
      <c r="E22" s="184" t="n">
        <f aca="false">SUM(1-C22)*100</f>
        <v>0.24011824741893</v>
      </c>
      <c r="F22" s="185" t="n">
        <v>1</v>
      </c>
    </row>
    <row r="23" customFormat="false" ht="13.5" hidden="false" customHeight="false" outlineLevel="0" collapsed="false">
      <c r="B23" s="182" t="n">
        <v>2.81</v>
      </c>
      <c r="C23" s="179" t="n">
        <f aca="false">NORMDIST(B23,0,1,1)</f>
        <v>0.997522925001214</v>
      </c>
      <c r="D23" s="183" t="n">
        <f aca="false">SUM(1-C23)</f>
        <v>0.00247707499878591</v>
      </c>
      <c r="E23" s="184" t="n">
        <f aca="false">SUM(1-C23)*100</f>
        <v>0.247707499878591</v>
      </c>
      <c r="F23" s="185" t="n">
        <v>1</v>
      </c>
    </row>
    <row r="24" customFormat="false" ht="13.5" hidden="false" customHeight="false" outlineLevel="0" collapsed="false">
      <c r="B24" s="186" t="n">
        <v>2.8</v>
      </c>
      <c r="C24" s="179" t="n">
        <f aca="false">NORMDIST(B24,0,1,1)</f>
        <v>0.997444869669572</v>
      </c>
      <c r="D24" s="183" t="n">
        <f aca="false">SUM(1-C24)</f>
        <v>0.00255513033042798</v>
      </c>
      <c r="E24" s="184" t="n">
        <f aca="false">SUM(1-C24)*100</f>
        <v>0.255513033042798</v>
      </c>
      <c r="F24" s="185" t="n">
        <v>1</v>
      </c>
    </row>
    <row r="25" customFormat="false" ht="13.5" hidden="false" customHeight="false" outlineLevel="0" collapsed="false">
      <c r="B25" s="182" t="n">
        <v>2.79</v>
      </c>
      <c r="C25" s="179" t="n">
        <f aca="false">NORMDIST(B25,0,1,1)</f>
        <v>0.997364597922095</v>
      </c>
      <c r="D25" s="183" t="n">
        <f aca="false">SUM(1-C25)</f>
        <v>0.00263540207790491</v>
      </c>
      <c r="E25" s="184" t="n">
        <f aca="false">SUM(1-C25)*100</f>
        <v>0.263540207790491</v>
      </c>
      <c r="F25" s="185" t="n">
        <v>1</v>
      </c>
    </row>
    <row r="26" customFormat="false" ht="13.5" hidden="false" customHeight="false" outlineLevel="0" collapsed="false">
      <c r="B26" s="186" t="n">
        <v>2.78</v>
      </c>
      <c r="C26" s="179" t="n">
        <f aca="false">NORMDIST(B26,0,1,1)</f>
        <v>0.997282055077299</v>
      </c>
      <c r="D26" s="183" t="n">
        <f aca="false">SUM(1-C26)</f>
        <v>0.00271794492270128</v>
      </c>
      <c r="E26" s="184" t="n">
        <f aca="false">SUM(1-C26)*100</f>
        <v>0.271794492270128</v>
      </c>
      <c r="F26" s="185" t="n">
        <v>1</v>
      </c>
    </row>
    <row r="27" customFormat="false" ht="13.5" hidden="false" customHeight="false" outlineLevel="0" collapsed="false">
      <c r="B27" s="182" t="n">
        <v>2.77</v>
      </c>
      <c r="C27" s="179" t="n">
        <f aca="false">NORMDIST(B27,0,1,1)</f>
        <v>0.997197185367235</v>
      </c>
      <c r="D27" s="183" t="n">
        <f aca="false">SUM(1-C27)</f>
        <v>0.00280281463276499</v>
      </c>
      <c r="E27" s="184" t="n">
        <f aca="false">SUM(1-C27)*100</f>
        <v>0.280281463276499</v>
      </c>
      <c r="F27" s="185" t="n">
        <v>1</v>
      </c>
    </row>
    <row r="28" customFormat="false" ht="13.5" hidden="false" customHeight="false" outlineLevel="0" collapsed="false">
      <c r="B28" s="186" t="n">
        <v>2.76</v>
      </c>
      <c r="C28" s="179" t="n">
        <f aca="false">NORMDIST(B28,0,1,1)</f>
        <v>0.997109931923774</v>
      </c>
      <c r="D28" s="183" t="n">
        <f aca="false">SUM(1-C28)</f>
        <v>0.00289006807622616</v>
      </c>
      <c r="E28" s="184" t="n">
        <f aca="false">SUM(1-C28)*100</f>
        <v>0.289006807622616</v>
      </c>
      <c r="F28" s="185" t="n">
        <v>1</v>
      </c>
    </row>
    <row r="29" customFormat="false" ht="13.5" hidden="false" customHeight="false" outlineLevel="0" collapsed="false">
      <c r="B29" s="182" t="n">
        <v>2.75</v>
      </c>
      <c r="C29" s="179" t="n">
        <f aca="false">NORMDIST(B29,0,1,1)</f>
        <v>0.997020236764945</v>
      </c>
      <c r="D29" s="183" t="n">
        <f aca="false">SUM(1-C29)</f>
        <v>0.00297976323505456</v>
      </c>
      <c r="E29" s="184" t="n">
        <f aca="false">SUM(1-C29)*100</f>
        <v>0.297976323505456</v>
      </c>
      <c r="F29" s="185" t="n">
        <v>1</v>
      </c>
    </row>
    <row r="30" customFormat="false" ht="13.5" hidden="false" customHeight="false" outlineLevel="0" collapsed="false">
      <c r="B30" s="186" t="n">
        <v>2.74</v>
      </c>
      <c r="C30" s="179" t="n">
        <f aca="false">NORMDIST(B30,0,1,1)</f>
        <v>0.99692804078135</v>
      </c>
      <c r="D30" s="183" t="n">
        <f aca="false">SUM(1-C30)</f>
        <v>0.00307195921865044</v>
      </c>
      <c r="E30" s="184" t="n">
        <f aca="false">SUM(1-C30)*100</f>
        <v>0.307195921865044</v>
      </c>
      <c r="F30" s="185" t="n">
        <v>1</v>
      </c>
    </row>
    <row r="31" customFormat="false" ht="13.5" hidden="false" customHeight="false" outlineLevel="0" collapsed="false">
      <c r="B31" s="182" t="n">
        <v>2.73</v>
      </c>
      <c r="C31" s="179" t="n">
        <f aca="false">NORMDIST(B31,0,1,1)</f>
        <v>0.996833283722642</v>
      </c>
      <c r="D31" s="183" t="n">
        <f aca="false">SUM(1-C31)</f>
        <v>0.00316671627735776</v>
      </c>
      <c r="E31" s="184" t="n">
        <f aca="false">SUM(1-C31)*100</f>
        <v>0.316671627735776</v>
      </c>
      <c r="F31" s="185" t="n">
        <v>1</v>
      </c>
    </row>
    <row r="32" customFormat="false" ht="13.5" hidden="false" customHeight="false" outlineLevel="0" collapsed="false">
      <c r="B32" s="186" t="n">
        <v>2.72</v>
      </c>
      <c r="C32" s="179" t="n">
        <f aca="false">NORMDIST(B32,0,1,1)</f>
        <v>0.996735904184109</v>
      </c>
      <c r="D32" s="183" t="n">
        <f aca="false">SUM(1-C32)</f>
        <v>0.00326409581589127</v>
      </c>
      <c r="E32" s="184" t="n">
        <f aca="false">SUM(1-C32)*100</f>
        <v>0.326409581589127</v>
      </c>
      <c r="F32" s="185" t="n">
        <v>1</v>
      </c>
    </row>
    <row r="33" customFormat="false" ht="13.5" hidden="false" customHeight="false" outlineLevel="0" collapsed="false">
      <c r="B33" s="182" t="n">
        <v>2.71</v>
      </c>
      <c r="C33" s="179" t="n">
        <f aca="false">NORMDIST(B33,0,1,1)</f>
        <v>0.996635839593331</v>
      </c>
      <c r="D33" s="183" t="n">
        <f aca="false">SUM(1-C33)</f>
        <v>0.0033641604066692</v>
      </c>
      <c r="E33" s="184" t="n">
        <f aca="false">SUM(1-C33)*100</f>
        <v>0.33641604066692</v>
      </c>
      <c r="F33" s="185" t="n">
        <v>1</v>
      </c>
    </row>
    <row r="34" customFormat="false" ht="13.5" hidden="false" customHeight="false" outlineLevel="0" collapsed="false">
      <c r="B34" s="186" t="n">
        <v>2.7</v>
      </c>
      <c r="C34" s="179" t="n">
        <f aca="false">NORMDIST(B34,0,1,1)</f>
        <v>0.996533026196959</v>
      </c>
      <c r="D34" s="183" t="n">
        <f aca="false">SUM(1-C34)</f>
        <v>0.00346697380304062</v>
      </c>
      <c r="E34" s="184" t="n">
        <f aca="false">SUM(1-C34)*100</f>
        <v>0.346697380304062</v>
      </c>
      <c r="F34" s="185" t="n">
        <v>1</v>
      </c>
    </row>
    <row r="35" customFormat="false" ht="13.5" hidden="false" customHeight="false" outlineLevel="0" collapsed="false">
      <c r="B35" s="182" t="n">
        <v>2.69</v>
      </c>
      <c r="C35" s="179" t="n">
        <f aca="false">NORMDIST(B35,0,1,1)</f>
        <v>0.9964273990476</v>
      </c>
      <c r="D35" s="183" t="n">
        <f aca="false">SUM(1-C35)</f>
        <v>0.00357260095239975</v>
      </c>
      <c r="E35" s="184" t="n">
        <f aca="false">SUM(1-C35)*100</f>
        <v>0.357260095239975</v>
      </c>
      <c r="F35" s="185" t="n">
        <v>1</v>
      </c>
    </row>
    <row r="36" customFormat="false" ht="13.5" hidden="false" customHeight="false" outlineLevel="0" collapsed="false">
      <c r="B36" s="186" t="n">
        <v>2.68</v>
      </c>
      <c r="C36" s="179" t="n">
        <f aca="false">NORMDIST(B36,0,1,1)</f>
        <v>0.996318891990825</v>
      </c>
      <c r="D36" s="183" t="n">
        <f aca="false">SUM(1-C36)</f>
        <v>0.00368110800917498</v>
      </c>
      <c r="E36" s="184" t="n">
        <f aca="false">SUM(1-C36)*100</f>
        <v>0.368110800917498</v>
      </c>
      <c r="F36" s="185" t="n">
        <v>1</v>
      </c>
    </row>
    <row r="37" customFormat="false" ht="13.5" hidden="false" customHeight="false" outlineLevel="0" collapsed="false">
      <c r="B37" s="182" t="n">
        <v>2.67</v>
      </c>
      <c r="C37" s="179" t="n">
        <f aca="false">NORMDIST(B37,0,1,1)</f>
        <v>0.996207437652315</v>
      </c>
      <c r="D37" s="183" t="n">
        <f aca="false">SUM(1-C37)</f>
        <v>0.00379256234768555</v>
      </c>
      <c r="E37" s="184" t="n">
        <f aca="false">SUM(1-C37)*100</f>
        <v>0.379256234768555</v>
      </c>
      <c r="F37" s="185" t="n">
        <v>1</v>
      </c>
    </row>
    <row r="38" customFormat="false" ht="13.5" hidden="false" customHeight="false" outlineLevel="0" collapsed="false">
      <c r="B38" s="186" t="n">
        <v>2.66</v>
      </c>
      <c r="C38" s="179" t="n">
        <f aca="false">NORMDIST(B38,0,1,1)</f>
        <v>0.996092967425147</v>
      </c>
      <c r="D38" s="183" t="n">
        <f aca="false">SUM(1-C38)</f>
        <v>0.00390703257485281</v>
      </c>
      <c r="E38" s="184" t="n">
        <f aca="false">SUM(1-C38)*100</f>
        <v>0.390703257485281</v>
      </c>
      <c r="F38" s="185" t="n">
        <v>1</v>
      </c>
    </row>
    <row r="39" customFormat="false" ht="13.5" hidden="false" customHeight="false" outlineLevel="0" collapsed="false">
      <c r="B39" s="182" t="n">
        <v>2.65</v>
      </c>
      <c r="C39" s="179" t="n">
        <f aca="false">NORMDIST(B39,0,1,1)</f>
        <v>0.995975411457242</v>
      </c>
      <c r="D39" s="183" t="n">
        <f aca="false">SUM(1-C39)</f>
        <v>0.00402458854275833</v>
      </c>
      <c r="E39" s="184" t="n">
        <f aca="false">SUM(1-C39)*100</f>
        <v>0.402458854275833</v>
      </c>
      <c r="F39" s="185" t="n">
        <v>1</v>
      </c>
    </row>
    <row r="40" customFormat="false" ht="13.5" hidden="false" customHeight="false" outlineLevel="0" collapsed="false">
      <c r="B40" s="186" t="n">
        <v>2.64</v>
      </c>
      <c r="C40" s="179" t="n">
        <f aca="false">NORMDIST(B40,0,1,1)</f>
        <v>0.995854698638964</v>
      </c>
      <c r="D40" s="183" t="n">
        <f aca="false">SUM(1-C40)</f>
        <v>0.00414530136103608</v>
      </c>
      <c r="E40" s="184" t="n">
        <f aca="false">SUM(1-C40)*100</f>
        <v>0.414530136103608</v>
      </c>
      <c r="F40" s="185" t="n">
        <v>1</v>
      </c>
    </row>
    <row r="41" customFormat="false" ht="13.5" hidden="false" customHeight="false" outlineLevel="0" collapsed="false">
      <c r="B41" s="182" t="n">
        <v>2.63</v>
      </c>
      <c r="C41" s="179" t="n">
        <f aca="false">NORMDIST(B41,0,1,1)</f>
        <v>0.995730756590911</v>
      </c>
      <c r="D41" s="183" t="n">
        <f aca="false">SUM(1-C41)</f>
        <v>0.00426924340908941</v>
      </c>
      <c r="E41" s="184" t="n">
        <f aca="false">SUM(1-C41)*100</f>
        <v>0.426924340908941</v>
      </c>
      <c r="F41" s="185" t="n">
        <v>1</v>
      </c>
    </row>
    <row r="42" customFormat="false" ht="13.5" hidden="false" customHeight="false" outlineLevel="0" collapsed="false">
      <c r="B42" s="186" t="n">
        <v>2.62</v>
      </c>
      <c r="C42" s="179" t="n">
        <f aca="false">NORMDIST(B42,0,1,1)</f>
        <v>0.995603511651879</v>
      </c>
      <c r="D42" s="183" t="n">
        <f aca="false">SUM(1-C42)</f>
        <v>0.00439648834812134</v>
      </c>
      <c r="E42" s="184" t="n">
        <f aca="false">SUM(1-C42)*100</f>
        <v>0.439648834812134</v>
      </c>
      <c r="F42" s="185" t="n">
        <v>1</v>
      </c>
    </row>
    <row r="43" customFormat="false" ht="13.5" hidden="false" customHeight="false" outlineLevel="0" collapsed="false">
      <c r="B43" s="182" t="n">
        <v>2.61</v>
      </c>
      <c r="C43" s="179" t="n">
        <f aca="false">NORMDIST(B43,0,1,1)</f>
        <v>0.995472888867033</v>
      </c>
      <c r="D43" s="183" t="n">
        <f aca="false">SUM(1-C43)</f>
        <v>0.00452711113296733</v>
      </c>
      <c r="E43" s="184" t="n">
        <f aca="false">SUM(1-C43)*100</f>
        <v>0.452711113296733</v>
      </c>
      <c r="F43" s="185" t="n">
        <v>1</v>
      </c>
    </row>
    <row r="44" customFormat="false" ht="13.5" hidden="false" customHeight="false" outlineLevel="0" collapsed="false">
      <c r="B44" s="186" t="n">
        <v>2.6</v>
      </c>
      <c r="C44" s="179" t="n">
        <f aca="false">NORMDIST(B44,0,1,1)</f>
        <v>0.995338811976281</v>
      </c>
      <c r="D44" s="183" t="n">
        <f aca="false">SUM(1-C44)</f>
        <v>0.00466118802371873</v>
      </c>
      <c r="E44" s="184" t="n">
        <f aca="false">SUM(1-C44)*100</f>
        <v>0.466118802371873</v>
      </c>
      <c r="F44" s="185" t="n">
        <v>1</v>
      </c>
    </row>
    <row r="45" customFormat="false" ht="13.5" hidden="false" customHeight="false" outlineLevel="0" collapsed="false">
      <c r="B45" s="182" t="n">
        <v>2.59</v>
      </c>
      <c r="C45" s="179" t="n">
        <f aca="false">NORMDIST(B45,0,1,1)</f>
        <v>0.995201203402874</v>
      </c>
      <c r="D45" s="183" t="n">
        <f aca="false">SUM(1-C45)</f>
        <v>0.00479879659712623</v>
      </c>
      <c r="E45" s="184" t="n">
        <f aca="false">SUM(1-C45)*100</f>
        <v>0.479879659712623</v>
      </c>
      <c r="F45" s="185" t="n">
        <v>1</v>
      </c>
    </row>
    <row r="46" customFormat="false" ht="13.5" hidden="false" customHeight="false" outlineLevel="0" collapsed="false">
      <c r="B46" s="186" t="n">
        <v>2.58</v>
      </c>
      <c r="C46" s="179" t="n">
        <f aca="false">NORMDIST(B46,0,1,1)</f>
        <v>0.995059984242229</v>
      </c>
      <c r="D46" s="183" t="n">
        <f aca="false">SUM(1-C46)</f>
        <v>0.0049400157577707</v>
      </c>
      <c r="E46" s="184" t="n">
        <f aca="false">SUM(1-C46)*100</f>
        <v>0.49400157577707</v>
      </c>
      <c r="F46" s="185" t="n">
        <v>1</v>
      </c>
    </row>
    <row r="47" customFormat="false" ht="13.5" hidden="false" customHeight="false" outlineLevel="0" collapsed="false">
      <c r="B47" s="182" t="n">
        <v>2.57</v>
      </c>
      <c r="C47" s="179" t="n">
        <f aca="false">NORMDIST(B47,0,1,1)</f>
        <v>0.994915074251009</v>
      </c>
      <c r="D47" s="183" t="n">
        <f aca="false">SUM(1-C47)</f>
        <v>0.005084925748991</v>
      </c>
      <c r="E47" s="184" t="n">
        <f aca="false">SUM(1-C47)*100</f>
        <v>0.5084925748991</v>
      </c>
      <c r="F47" s="185" t="n">
        <v>1</v>
      </c>
    </row>
    <row r="48" customFormat="false" ht="13.5" hidden="false" customHeight="false" outlineLevel="0" collapsed="false">
      <c r="B48" s="186" t="n">
        <v>2.56</v>
      </c>
      <c r="C48" s="179" t="n">
        <f aca="false">NORMDIST(B48,0,1,1)</f>
        <v>0.994766391836444</v>
      </c>
      <c r="D48" s="183" t="n">
        <f aca="false">SUM(1-C48)</f>
        <v>0.00523360816355578</v>
      </c>
      <c r="E48" s="184" t="n">
        <f aca="false">SUM(1-C48)*100</f>
        <v>0.523360816355578</v>
      </c>
      <c r="F48" s="185" t="n">
        <v>1</v>
      </c>
    </row>
    <row r="49" customFormat="false" ht="13.5" hidden="false" customHeight="false" outlineLevel="0" collapsed="false">
      <c r="B49" s="182" t="n">
        <v>2.55</v>
      </c>
      <c r="C49" s="179" t="n">
        <f aca="false">NORMDIST(B49,0,1,1)</f>
        <v>0.994613854045933</v>
      </c>
      <c r="D49" s="183" t="n">
        <f aca="false">SUM(1-C49)</f>
        <v>0.00538614595406672</v>
      </c>
      <c r="E49" s="184" t="n">
        <f aca="false">SUM(1-C49)*100</f>
        <v>0.538614595406672</v>
      </c>
      <c r="F49" s="185" t="n">
        <v>1</v>
      </c>
    </row>
    <row r="50" customFormat="false" ht="13.5" hidden="false" customHeight="false" outlineLevel="0" collapsed="false">
      <c r="B50" s="186" t="n">
        <v>2.54</v>
      </c>
      <c r="C50" s="179" t="n">
        <f aca="false">NORMDIST(B50,0,1,1)</f>
        <v>0.994457376556917</v>
      </c>
      <c r="D50" s="183" t="n">
        <f aca="false">SUM(1-C50)</f>
        <v>0.00554262344308265</v>
      </c>
      <c r="E50" s="184" t="n">
        <f aca="false">SUM(1-C50)*100</f>
        <v>0.554262344308265</v>
      </c>
      <c r="F50" s="185" t="n">
        <v>1</v>
      </c>
    </row>
    <row r="51" customFormat="false" ht="13.5" hidden="false" customHeight="false" outlineLevel="0" collapsed="false">
      <c r="B51" s="182" t="n">
        <v>2.53</v>
      </c>
      <c r="C51" s="179" t="n">
        <f aca="false">NORMDIST(B51,0,1,1)</f>
        <v>0.994296873667049</v>
      </c>
      <c r="D51" s="183" t="n">
        <f aca="false">SUM(1-C51)</f>
        <v>0.00570312633295067</v>
      </c>
      <c r="E51" s="184" t="n">
        <f aca="false">SUM(1-C51)*100</f>
        <v>0.570312633295067</v>
      </c>
      <c r="F51" s="185" t="n">
        <v>1</v>
      </c>
    </row>
    <row r="52" customFormat="false" ht="13.5" hidden="false" customHeight="false" outlineLevel="0" collapsed="false">
      <c r="B52" s="186" t="n">
        <v>2.52</v>
      </c>
      <c r="C52" s="179" t="n">
        <f aca="false">NORMDIST(B52,0,1,1)</f>
        <v>0.994132258284667</v>
      </c>
      <c r="D52" s="183" t="n">
        <f aca="false">SUM(1-C52)</f>
        <v>0.00586774171533255</v>
      </c>
      <c r="E52" s="184" t="n">
        <f aca="false">SUM(1-C52)*100</f>
        <v>0.586774171533255</v>
      </c>
      <c r="F52" s="185" t="n">
        <v>1</v>
      </c>
    </row>
    <row r="53" customFormat="false" ht="13.5" hidden="false" customHeight="false" outlineLevel="0" collapsed="false">
      <c r="B53" s="182" t="n">
        <v>2.51</v>
      </c>
      <c r="C53" s="179" t="n">
        <f aca="false">NORMDIST(B53,0,1,1)</f>
        <v>0.993963441919587</v>
      </c>
      <c r="D53" s="183" t="n">
        <f aca="false">SUM(1-C53)</f>
        <v>0.0060365580804127</v>
      </c>
      <c r="E53" s="184" t="n">
        <f aca="false">SUM(1-C53)*100</f>
        <v>0.60365580804127</v>
      </c>
      <c r="F53" s="185" t="n">
        <v>1</v>
      </c>
    </row>
    <row r="54" customFormat="false" ht="13.5" hidden="false" customHeight="false" outlineLevel="0" collapsed="false">
      <c r="B54" s="186" t="n">
        <v>2.5</v>
      </c>
      <c r="C54" s="179" t="n">
        <f aca="false">NORMDIST(B54,0,1,1)</f>
        <v>0.993790334674224</v>
      </c>
      <c r="D54" s="183" t="n">
        <f aca="false">SUM(1-C54)</f>
        <v>0.00620966532577616</v>
      </c>
      <c r="E54" s="184" t="n">
        <f aca="false">SUM(1-C54)*100</f>
        <v>0.620966532577616</v>
      </c>
      <c r="F54" s="185" t="n">
        <v>1</v>
      </c>
    </row>
    <row r="55" customFormat="false" ht="13.5" hidden="false" customHeight="false" outlineLevel="0" collapsed="false">
      <c r="B55" s="182" t="n">
        <v>2.49</v>
      </c>
      <c r="C55" s="179" t="n">
        <f aca="false">NORMDIST(B55,0,1,1)</f>
        <v>0.993612845235057</v>
      </c>
      <c r="D55" s="183" t="n">
        <f aca="false">SUM(1-C55)</f>
        <v>0.00638715476494323</v>
      </c>
      <c r="E55" s="184" t="n">
        <f aca="false">SUM(1-C55)*100</f>
        <v>0.638715476494323</v>
      </c>
      <c r="F55" s="185" t="n">
        <v>1</v>
      </c>
    </row>
    <row r="56" customFormat="false" ht="13.5" hidden="false" customHeight="false" outlineLevel="0" collapsed="false">
      <c r="B56" s="186" t="n">
        <v>2.48</v>
      </c>
      <c r="C56" s="179" t="n">
        <f aca="false">NORMDIST(B56,0,1,1)</f>
        <v>0.993430880864453</v>
      </c>
      <c r="D56" s="183" t="n">
        <f aca="false">SUM(1-C56)</f>
        <v>0.00656911913554681</v>
      </c>
      <c r="E56" s="184" t="n">
        <f aca="false">SUM(1-C56)*100</f>
        <v>0.656911913554681</v>
      </c>
      <c r="F56" s="185" t="n">
        <v>1</v>
      </c>
    </row>
    <row r="57" customFormat="false" ht="13.5" hidden="false" customHeight="false" outlineLevel="0" collapsed="false">
      <c r="B57" s="182" t="n">
        <v>2.47</v>
      </c>
      <c r="C57" s="179" t="n">
        <f aca="false">NORMDIST(B57,0,1,1)</f>
        <v>0.993244347392859</v>
      </c>
      <c r="D57" s="183" t="n">
        <f aca="false">SUM(1-C57)</f>
        <v>0.00675565260714062</v>
      </c>
      <c r="E57" s="184" t="n">
        <f aca="false">SUM(1-C57)*100</f>
        <v>0.675565260714062</v>
      </c>
      <c r="F57" s="185" t="n">
        <v>1</v>
      </c>
    </row>
    <row r="58" customFormat="false" ht="13.5" hidden="false" customHeight="false" outlineLevel="0" collapsed="false">
      <c r="B58" s="186" t="n">
        <v>2.46</v>
      </c>
      <c r="C58" s="179" t="n">
        <f aca="false">NORMDIST(B58,0,1,1)</f>
        <v>0.993053149211376</v>
      </c>
      <c r="D58" s="183" t="n">
        <f aca="false">SUM(1-C58)</f>
        <v>0.00694685078862434</v>
      </c>
      <c r="E58" s="184" t="n">
        <f aca="false">SUM(1-C58)*100</f>
        <v>0.694685078862434</v>
      </c>
      <c r="F58" s="185" t="n">
        <v>1</v>
      </c>
    </row>
    <row r="59" customFormat="false" ht="13.5" hidden="false" customHeight="false" outlineLevel="0" collapsed="false">
      <c r="B59" s="182" t="n">
        <v>2.45</v>
      </c>
      <c r="C59" s="179" t="n">
        <f aca="false">NORMDIST(B59,0,1,1)</f>
        <v>0.992857189264729</v>
      </c>
      <c r="D59" s="183" t="n">
        <f aca="false">SUM(1-C59)</f>
        <v>0.00714281073527145</v>
      </c>
      <c r="E59" s="184" t="n">
        <f aca="false">SUM(1-C59)*100</f>
        <v>0.714281073527145</v>
      </c>
      <c r="F59" s="185" t="n">
        <v>1</v>
      </c>
    </row>
    <row r="60" customFormat="false" ht="13.5" hidden="false" customHeight="false" outlineLevel="0" collapsed="false">
      <c r="B60" s="186" t="n">
        <v>2.44</v>
      </c>
      <c r="C60" s="179" t="n">
        <f aca="false">NORMDIST(B60,0,1,1)</f>
        <v>0.992656369044652</v>
      </c>
      <c r="D60" s="183" t="n">
        <f aca="false">SUM(1-C60)</f>
        <v>0.0073436309553484</v>
      </c>
      <c r="E60" s="184" t="n">
        <f aca="false">SUM(1-C60)*100</f>
        <v>0.73436309553484</v>
      </c>
      <c r="F60" s="185" t="n">
        <v>1</v>
      </c>
    </row>
    <row r="61" customFormat="false" ht="13.5" hidden="false" customHeight="false" outlineLevel="0" collapsed="false">
      <c r="B61" s="182" t="n">
        <v>2.43</v>
      </c>
      <c r="C61" s="179" t="n">
        <f aca="false">NORMDIST(B61,0,1,1)</f>
        <v>0.992450588583691</v>
      </c>
      <c r="D61" s="183" t="n">
        <f aca="false">SUM(1-C61)</f>
        <v>0.00754941141630916</v>
      </c>
      <c r="E61" s="184" t="n">
        <f aca="false">SUM(1-C61)*100</f>
        <v>0.754941141630916</v>
      </c>
      <c r="F61" s="185" t="n">
        <v>1</v>
      </c>
    </row>
    <row r="62" customFormat="false" ht="13.5" hidden="false" customHeight="false" outlineLevel="0" collapsed="false">
      <c r="B62" s="186" t="n">
        <v>2.42</v>
      </c>
      <c r="C62" s="179" t="n">
        <f aca="false">NORMDIST(B62,0,1,1)</f>
        <v>0.992239746449446</v>
      </c>
      <c r="D62" s="183" t="n">
        <f aca="false">SUM(1-C62)</f>
        <v>0.00776025355055365</v>
      </c>
      <c r="E62" s="184" t="n">
        <f aca="false">SUM(1-C62)*100</f>
        <v>0.776025355055365</v>
      </c>
      <c r="F62" s="185" t="n">
        <v>1</v>
      </c>
    </row>
    <row r="63" customFormat="false" ht="13.5" hidden="false" customHeight="false" outlineLevel="0" collapsed="false">
      <c r="B63" s="182" t="n">
        <v>2.41</v>
      </c>
      <c r="C63" s="179" t="n">
        <f aca="false">NORMDIST(B63,0,1,1)</f>
        <v>0.992023739739266</v>
      </c>
      <c r="D63" s="183" t="n">
        <f aca="false">SUM(1-C63)</f>
        <v>0.00797626026073373</v>
      </c>
      <c r="E63" s="184" t="n">
        <f aca="false">SUM(1-C63)*100</f>
        <v>0.797626026073373</v>
      </c>
      <c r="F63" s="185" t="n">
        <v>1</v>
      </c>
    </row>
    <row r="64" customFormat="false" ht="13.5" hidden="false" customHeight="false" outlineLevel="0" collapsed="false">
      <c r="B64" s="186" t="n">
        <v>2.4</v>
      </c>
      <c r="C64" s="179" t="n">
        <f aca="false">NORMDIST(B64,0,1,1)</f>
        <v>0.991802464075404</v>
      </c>
      <c r="D64" s="183" t="n">
        <f aca="false">SUM(1-C64)</f>
        <v>0.00819753592459616</v>
      </c>
      <c r="E64" s="184" t="n">
        <f aca="false">SUM(1-C64)*100</f>
        <v>0.819753592459616</v>
      </c>
      <c r="F64" s="185" t="n">
        <v>1</v>
      </c>
    </row>
    <row r="65" customFormat="false" ht="13.5" hidden="false" customHeight="false" outlineLevel="0" collapsed="false">
      <c r="B65" s="182" t="n">
        <v>2.39</v>
      </c>
      <c r="C65" s="179" t="n">
        <f aca="false">NORMDIST(B65,0,1,1)</f>
        <v>0.991575813600654</v>
      </c>
      <c r="D65" s="183" t="n">
        <f aca="false">SUM(1-C65)</f>
        <v>0.00842418639934572</v>
      </c>
      <c r="E65" s="184" t="n">
        <f aca="false">SUM(1-C65)*100</f>
        <v>0.842418639934572</v>
      </c>
      <c r="F65" s="185" t="n">
        <v>1</v>
      </c>
    </row>
    <row r="66" customFormat="false" ht="13.5" hidden="false" customHeight="false" outlineLevel="0" collapsed="false">
      <c r="B66" s="186" t="n">
        <v>2.38</v>
      </c>
      <c r="C66" s="179" t="n">
        <f aca="false">NORMDIST(B66,0,1,1)</f>
        <v>0.991343680974483</v>
      </c>
      <c r="D66" s="183" t="n">
        <f aca="false">SUM(1-C66)</f>
        <v>0.00865631902551656</v>
      </c>
      <c r="E66" s="184" t="n">
        <f aca="false">SUM(1-C66)*100</f>
        <v>0.865631902551656</v>
      </c>
      <c r="F66" s="185" t="n">
        <v>1</v>
      </c>
    </row>
    <row r="67" customFormat="false" ht="13.5" hidden="false" customHeight="false" outlineLevel="0" collapsed="false">
      <c r="B67" s="182" t="n">
        <v>2.37</v>
      </c>
      <c r="C67" s="179" t="n">
        <f aca="false">NORMDIST(B67,0,1,1)</f>
        <v>0.991105957369663</v>
      </c>
      <c r="D67" s="183" t="n">
        <f aca="false">SUM(1-C67)</f>
        <v>0.00889404263033677</v>
      </c>
      <c r="E67" s="184" t="n">
        <f aca="false">SUM(1-C67)*100</f>
        <v>0.889404263033677</v>
      </c>
      <c r="F67" s="185" t="n">
        <v>1</v>
      </c>
    </row>
    <row r="68" customFormat="false" ht="13.5" hidden="false" customHeight="false" outlineLevel="0" collapsed="false">
      <c r="B68" s="186" t="n">
        <v>2.36</v>
      </c>
      <c r="C68" s="179" t="n">
        <f aca="false">NORMDIST(B68,0,1,1)</f>
        <v>0.990862532469427</v>
      </c>
      <c r="D68" s="183" t="n">
        <f aca="false">SUM(1-C68)</f>
        <v>0.00913746753057265</v>
      </c>
      <c r="E68" s="184" t="n">
        <f aca="false">SUM(1-C68)*100</f>
        <v>0.913746753057265</v>
      </c>
      <c r="F68" s="185" t="n">
        <v>1</v>
      </c>
    </row>
    <row r="69" customFormat="false" ht="13.5" hidden="false" customHeight="false" outlineLevel="0" collapsed="false">
      <c r="B69" s="182" t="n">
        <v>2.35</v>
      </c>
      <c r="C69" s="179" t="n">
        <f aca="false">NORMDIST(B69,0,1,1)</f>
        <v>0.990613294465161</v>
      </c>
      <c r="D69" s="183" t="n">
        <f aca="false">SUM(1-C69)</f>
        <v>0.00938670553483856</v>
      </c>
      <c r="E69" s="184" t="n">
        <f aca="false">SUM(1-C69)*100</f>
        <v>0.938670553483856</v>
      </c>
      <c r="F69" s="185" t="n">
        <v>1</v>
      </c>
    </row>
    <row r="70" customFormat="false" ht="13.5" hidden="false" customHeight="false" outlineLevel="0" collapsed="false">
      <c r="B70" s="186" t="n">
        <v>2.34</v>
      </c>
      <c r="C70" s="179" t="n">
        <f aca="false">NORMDIST(B70,0,1,1)</f>
        <v>0.990358130054642</v>
      </c>
      <c r="D70" s="183" t="n">
        <f aca="false">SUM(1-C70)</f>
        <v>0.00964186994535832</v>
      </c>
      <c r="E70" s="184" t="n">
        <f aca="false">SUM(1-C70)*100</f>
        <v>0.964186994535832</v>
      </c>
      <c r="F70" s="185" t="n">
        <v>1</v>
      </c>
    </row>
    <row r="71" customFormat="false" ht="13.5" hidden="false" customHeight="false" outlineLevel="0" collapsed="false">
      <c r="B71" s="182" t="n">
        <v>2.33</v>
      </c>
      <c r="C71" s="179" t="n">
        <f aca="false">NORMDIST(B71,0,1,1)</f>
        <v>0.990096924440836</v>
      </c>
      <c r="D71" s="183" t="n">
        <f aca="false">SUM(1-C71)</f>
        <v>0.00990307555916425</v>
      </c>
      <c r="E71" s="184" t="n">
        <f aca="false">SUM(1-C71)*100</f>
        <v>0.990307555916425</v>
      </c>
      <c r="F71" s="185" t="n">
        <v>1</v>
      </c>
    </row>
    <row r="72" customFormat="false" ht="13.5" hidden="false" customHeight="false" outlineLevel="0" collapsed="false">
      <c r="B72" s="186" t="n">
        <v>2.32</v>
      </c>
      <c r="C72" s="179" t="n">
        <f aca="false">NORMDIST(B72,0,1,1)</f>
        <v>0.98982956133128</v>
      </c>
      <c r="D72" s="183" t="n">
        <f aca="false">SUM(1-C72)</f>
        <v>0.0101704386687197</v>
      </c>
      <c r="E72" s="184" t="n">
        <f aca="false">SUM(1-C72)*100</f>
        <v>1.01704386687197</v>
      </c>
      <c r="F72" s="185" t="n">
        <v>1</v>
      </c>
    </row>
    <row r="73" customFormat="false" ht="13.5" hidden="false" customHeight="false" outlineLevel="0" collapsed="false">
      <c r="B73" s="182" t="n">
        <v>2.31</v>
      </c>
      <c r="C73" s="179" t="n">
        <f aca="false">NORMDIST(B73,0,1,1)</f>
        <v>0.989555922938049</v>
      </c>
      <c r="D73" s="183" t="n">
        <f aca="false">SUM(1-C73)</f>
        <v>0.0104440770619511</v>
      </c>
      <c r="E73" s="184" t="n">
        <f aca="false">SUM(1-C73)*100</f>
        <v>1.04440770619511</v>
      </c>
      <c r="F73" s="185" t="n">
        <v>1</v>
      </c>
    </row>
    <row r="74" customFormat="false" ht="13.5" hidden="false" customHeight="false" outlineLevel="0" collapsed="false">
      <c r="B74" s="186" t="n">
        <v>2.3</v>
      </c>
      <c r="C74" s="179" t="n">
        <f aca="false">NORMDIST(B74,0,1,1)</f>
        <v>0.989275889978324</v>
      </c>
      <c r="D74" s="183" t="n">
        <f aca="false">SUM(1-C74)</f>
        <v>0.0107241100216758</v>
      </c>
      <c r="E74" s="184" t="n">
        <f aca="false">SUM(1-C74)*100</f>
        <v>1.07241100216758</v>
      </c>
      <c r="F74" s="185" t="n">
        <v>1</v>
      </c>
    </row>
    <row r="75" customFormat="false" ht="13.5" hidden="false" customHeight="false" outlineLevel="0" collapsed="false">
      <c r="B75" s="182" t="n">
        <v>2.29</v>
      </c>
      <c r="C75" s="179" t="n">
        <f aca="false">NORMDIST(B75,0,1,1)</f>
        <v>0.988989341675589</v>
      </c>
      <c r="D75" s="183" t="n">
        <f aca="false">SUM(1-C75)</f>
        <v>0.0110106583244114</v>
      </c>
      <c r="E75" s="184" t="n">
        <f aca="false">SUM(1-C75)*100</f>
        <v>1.10106583244114</v>
      </c>
      <c r="F75" s="185" t="n">
        <v>1</v>
      </c>
    </row>
    <row r="76" customFormat="false" ht="13.5" hidden="false" customHeight="false" outlineLevel="0" collapsed="false">
      <c r="B76" s="186" t="n">
        <v>2.28</v>
      </c>
      <c r="C76" s="179" t="n">
        <f aca="false">NORMDIST(B76,0,1,1)</f>
        <v>0.988696155761447</v>
      </c>
      <c r="D76" s="183" t="n">
        <f aca="false">SUM(1-C76)</f>
        <v>0.0113038442385528</v>
      </c>
      <c r="E76" s="184" t="n">
        <f aca="false">SUM(1-C76)*100</f>
        <v>1.13038442385528</v>
      </c>
      <c r="F76" s="185" t="n">
        <v>1</v>
      </c>
    </row>
    <row r="77" customFormat="false" ht="13.5" hidden="false" customHeight="false" outlineLevel="0" collapsed="false">
      <c r="B77" s="182" t="n">
        <v>2.27</v>
      </c>
      <c r="C77" s="179" t="n">
        <f aca="false">NORMDIST(B77,0,1,1)</f>
        <v>0.988396208478097</v>
      </c>
      <c r="D77" s="183" t="n">
        <f aca="false">SUM(1-C77)</f>
        <v>0.0116037915219035</v>
      </c>
      <c r="E77" s="184" t="n">
        <f aca="false">SUM(1-C77)*100</f>
        <v>1.16037915219035</v>
      </c>
      <c r="F77" s="185" t="n">
        <v>1</v>
      </c>
    </row>
    <row r="78" customFormat="false" ht="13.5" hidden="false" customHeight="false" outlineLevel="0" collapsed="false">
      <c r="B78" s="186" t="n">
        <v>2.26</v>
      </c>
      <c r="C78" s="179" t="n">
        <f aca="false">NORMDIST(B78,0,1,1)</f>
        <v>0.988089374581453</v>
      </c>
      <c r="D78" s="183" t="n">
        <f aca="false">SUM(1-C78)</f>
        <v>0.011910625418547</v>
      </c>
      <c r="E78" s="184" t="n">
        <f aca="false">SUM(1-C78)*100</f>
        <v>1.1910625418547</v>
      </c>
      <c r="F78" s="185" t="n">
        <v>1</v>
      </c>
    </row>
    <row r="79" customFormat="false" ht="13.5" hidden="false" customHeight="false" outlineLevel="0" collapsed="false">
      <c r="B79" s="182" t="n">
        <v>2.25</v>
      </c>
      <c r="C79" s="179" t="n">
        <f aca="false">NORMDIST(B79,0,1,1)</f>
        <v>0.987775527344955</v>
      </c>
      <c r="D79" s="183" t="n">
        <f aca="false">SUM(1-C79)</f>
        <v>0.0122244726550447</v>
      </c>
      <c r="E79" s="184" t="n">
        <f aca="false">SUM(1-C79)*100</f>
        <v>1.22244726550447</v>
      </c>
      <c r="F79" s="185" t="n">
        <v>1</v>
      </c>
    </row>
    <row r="80" customFormat="false" ht="13.5" hidden="false" customHeight="false" outlineLevel="0" collapsed="false">
      <c r="B80" s="186" t="n">
        <v>2.24</v>
      </c>
      <c r="C80" s="179" t="n">
        <f aca="false">NORMDIST(B80,0,1,1)</f>
        <v>0.987454538564053</v>
      </c>
      <c r="D80" s="183" t="n">
        <f aca="false">SUM(1-C80)</f>
        <v>0.0125454614359466</v>
      </c>
      <c r="E80" s="184" t="n">
        <f aca="false">SUM(1-C80)*100</f>
        <v>1.25454614359466</v>
      </c>
      <c r="F80" s="185" t="n">
        <v>1</v>
      </c>
    </row>
    <row r="81" customFormat="false" ht="13.5" hidden="false" customHeight="false" outlineLevel="0" collapsed="false">
      <c r="B81" s="182" t="n">
        <v>2.23</v>
      </c>
      <c r="C81" s="179" t="n">
        <f aca="false">NORMDIST(B81,0,1,1)</f>
        <v>0.987126278561398</v>
      </c>
      <c r="D81" s="183" t="n">
        <f aca="false">SUM(1-C81)</f>
        <v>0.012873721438602</v>
      </c>
      <c r="E81" s="184" t="n">
        <f aca="false">SUM(1-C81)*100</f>
        <v>1.2873721438602</v>
      </c>
      <c r="F81" s="185" t="n">
        <v>1</v>
      </c>
    </row>
    <row r="82" customFormat="false" ht="13.5" hidden="false" customHeight="false" outlineLevel="0" collapsed="false">
      <c r="B82" s="186" t="n">
        <v>2.22</v>
      </c>
      <c r="C82" s="179" t="n">
        <f aca="false">NORMDIST(B82,0,1,1)</f>
        <v>0.986790616192744</v>
      </c>
      <c r="D82" s="183" t="n">
        <f aca="false">SUM(1-C82)</f>
        <v>0.0132093838072562</v>
      </c>
      <c r="E82" s="184" t="n">
        <f aca="false">SUM(1-C82)*100</f>
        <v>1.32093838072562</v>
      </c>
      <c r="F82" s="185" t="n">
        <v>1</v>
      </c>
    </row>
    <row r="83" customFormat="false" ht="13.5" hidden="false" customHeight="false" outlineLevel="0" collapsed="false">
      <c r="B83" s="182" t="n">
        <v>2.21</v>
      </c>
      <c r="C83" s="179" t="n">
        <f aca="false">NORMDIST(B83,0,1,1)</f>
        <v>0.98644741885358</v>
      </c>
      <c r="D83" s="183" t="n">
        <f aca="false">SUM(1-C83)</f>
        <v>0.01355258114642</v>
      </c>
      <c r="E83" s="184" t="n">
        <f aca="false">SUM(1-C83)*100</f>
        <v>1.355258114642</v>
      </c>
      <c r="F83" s="185" t="n">
        <v>1</v>
      </c>
    </row>
    <row r="84" customFormat="false" ht="13.5" hidden="false" customHeight="false" outlineLevel="0" collapsed="false">
      <c r="B84" s="186" t="n">
        <v>2.2</v>
      </c>
      <c r="C84" s="179" t="n">
        <f aca="false">NORMDIST(B84,0,1,1)</f>
        <v>0.986096552486501</v>
      </c>
      <c r="D84" s="183" t="n">
        <f aca="false">SUM(1-C84)</f>
        <v>0.0139034475134986</v>
      </c>
      <c r="E84" s="184" t="n">
        <f aca="false">SUM(1-C84)*100</f>
        <v>1.39034475134986</v>
      </c>
      <c r="F84" s="185" t="n">
        <v>1</v>
      </c>
    </row>
    <row r="85" customFormat="false" ht="13.5" hidden="false" customHeight="false" outlineLevel="0" collapsed="false">
      <c r="B85" s="182" t="n">
        <v>2.19</v>
      </c>
      <c r="C85" s="179" t="n">
        <f aca="false">NORMDIST(B85,0,1,1)</f>
        <v>0.985737881589331</v>
      </c>
      <c r="D85" s="183" t="n">
        <f aca="false">SUM(1-C85)</f>
        <v>0.0142621184106689</v>
      </c>
      <c r="E85" s="184" t="n">
        <f aca="false">SUM(1-C85)*100</f>
        <v>1.42621184106689</v>
      </c>
      <c r="F85" s="185" t="n">
        <v>1</v>
      </c>
    </row>
    <row r="86" customFormat="false" ht="13.5" hidden="false" customHeight="false" outlineLevel="0" collapsed="false">
      <c r="B86" s="186" t="n">
        <v>2.18</v>
      </c>
      <c r="C86" s="179" t="n">
        <f aca="false">NORMDIST(B86,0,1,1)</f>
        <v>0.985371269224011</v>
      </c>
      <c r="D86" s="183" t="n">
        <f aca="false">SUM(1-C86)</f>
        <v>0.0146287307759893</v>
      </c>
      <c r="E86" s="184" t="n">
        <f aca="false">SUM(1-C86)*100</f>
        <v>1.46287307759893</v>
      </c>
      <c r="F86" s="185" t="n">
        <v>1</v>
      </c>
    </row>
    <row r="87" customFormat="false" ht="13.5" hidden="false" customHeight="false" outlineLevel="0" collapsed="false">
      <c r="B87" s="182" t="n">
        <v>2.17</v>
      </c>
      <c r="C87" s="179" t="n">
        <f aca="false">NORMDIST(B87,0,1,1)</f>
        <v>0.984996577026268</v>
      </c>
      <c r="D87" s="183" t="n">
        <f aca="false">SUM(1-C87)</f>
        <v>0.0150034229737323</v>
      </c>
      <c r="E87" s="184" t="n">
        <f aca="false">SUM(1-C87)*100</f>
        <v>1.50034229737323</v>
      </c>
      <c r="F87" s="185" t="n">
        <v>1</v>
      </c>
    </row>
    <row r="88" customFormat="false" ht="13.5" hidden="false" customHeight="false" outlineLevel="0" collapsed="false">
      <c r="B88" s="186" t="n">
        <v>2.16</v>
      </c>
      <c r="C88" s="179" t="n">
        <f aca="false">NORMDIST(B88,0,1,1)</f>
        <v>0.984613665216075</v>
      </c>
      <c r="D88" s="183" t="n">
        <f aca="false">SUM(1-C88)</f>
        <v>0.0153863347839255</v>
      </c>
      <c r="E88" s="184" t="n">
        <f aca="false">SUM(1-C88)*100</f>
        <v>1.53863347839255</v>
      </c>
      <c r="F88" s="185" t="n">
        <v>1</v>
      </c>
    </row>
    <row r="89" customFormat="false" ht="13.5" hidden="false" customHeight="false" outlineLevel="0" collapsed="false">
      <c r="B89" s="182" t="n">
        <v>2.15</v>
      </c>
      <c r="C89" s="179" t="n">
        <f aca="false">NORMDIST(B89,0,1,1)</f>
        <v>0.98422239260891</v>
      </c>
      <c r="D89" s="183" t="n">
        <f aca="false">SUM(1-C89)</f>
        <v>0.0157776073910905</v>
      </c>
      <c r="E89" s="184" t="n">
        <f aca="false">SUM(1-C89)*100</f>
        <v>1.57776073910905</v>
      </c>
      <c r="F89" s="185" t="n">
        <v>1</v>
      </c>
    </row>
    <row r="90" customFormat="false" ht="13.5" hidden="false" customHeight="false" outlineLevel="0" collapsed="false">
      <c r="B90" s="186" t="n">
        <v>2.14</v>
      </c>
      <c r="C90" s="179" t="n">
        <f aca="false">NORMDIST(B90,0,1,1)</f>
        <v>0.983822616627834</v>
      </c>
      <c r="D90" s="183" t="n">
        <f aca="false">SUM(1-C90)</f>
        <v>0.0161773833721661</v>
      </c>
      <c r="E90" s="184" t="n">
        <f aca="false">SUM(1-C90)*100</f>
        <v>1.61773833721661</v>
      </c>
      <c r="F90" s="185" t="n">
        <v>1</v>
      </c>
    </row>
    <row r="91" customFormat="false" ht="13.5" hidden="false" customHeight="false" outlineLevel="0" collapsed="false">
      <c r="B91" s="182" t="n">
        <v>2.13</v>
      </c>
      <c r="C91" s="179" t="n">
        <f aca="false">NORMDIST(B91,0,1,1)</f>
        <v>0.983414193316395</v>
      </c>
      <c r="D91" s="183" t="n">
        <f aca="false">SUM(1-C91)</f>
        <v>0.016585806683605</v>
      </c>
      <c r="E91" s="184" t="n">
        <f aca="false">SUM(1-C91)*100</f>
        <v>1.6585806683605</v>
      </c>
      <c r="F91" s="185" t="n">
        <v>1</v>
      </c>
    </row>
    <row r="92" customFormat="false" ht="13.5" hidden="false" customHeight="false" outlineLevel="0" collapsed="false">
      <c r="B92" s="186" t="n">
        <v>2.12</v>
      </c>
      <c r="C92" s="179" t="n">
        <f aca="false">NORMDIST(B92,0,1,1)</f>
        <v>0.982996977352367</v>
      </c>
      <c r="D92" s="183" t="n">
        <f aca="false">SUM(1-C92)</f>
        <v>0.0170030226476328</v>
      </c>
      <c r="E92" s="184" t="n">
        <f aca="false">SUM(1-C92)*100</f>
        <v>1.70030226476328</v>
      </c>
      <c r="F92" s="185" t="n">
        <v>1</v>
      </c>
    </row>
    <row r="93" customFormat="false" ht="13.5" hidden="false" customHeight="false" outlineLevel="0" collapsed="false">
      <c r="B93" s="182" t="n">
        <v>2.11</v>
      </c>
      <c r="C93" s="179" t="n">
        <f aca="false">NORMDIST(B93,0,1,1)</f>
        <v>0.982570822062343</v>
      </c>
      <c r="D93" s="183" t="n">
        <f aca="false">SUM(1-C93)</f>
        <v>0.0174291779376571</v>
      </c>
      <c r="E93" s="184" t="n">
        <f aca="false">SUM(1-C93)*100</f>
        <v>1.74291779376571</v>
      </c>
      <c r="F93" s="185" t="n">
        <v>1</v>
      </c>
    </row>
    <row r="94" customFormat="false" ht="13.5" hidden="false" customHeight="false" outlineLevel="0" collapsed="false">
      <c r="B94" s="186" t="n">
        <v>2.1</v>
      </c>
      <c r="C94" s="179" t="n">
        <f aca="false">NORMDIST(B94,0,1,1)</f>
        <v>0.982135579437183</v>
      </c>
      <c r="D94" s="183" t="n">
        <f aca="false">SUM(1-C94)</f>
        <v>0.0178644205628166</v>
      </c>
      <c r="E94" s="184" t="n">
        <f aca="false">SUM(1-C94)*100</f>
        <v>1.78644205628166</v>
      </c>
      <c r="F94" s="185" t="n">
        <v>1</v>
      </c>
    </row>
    <row r="95" customFormat="false" ht="13.5" hidden="false" customHeight="false" outlineLevel="0" collapsed="false">
      <c r="B95" s="182" t="n">
        <v>2.09</v>
      </c>
      <c r="C95" s="179" t="n">
        <f aca="false">NORMDIST(B95,0,1,1)</f>
        <v>0.981691100148341</v>
      </c>
      <c r="D95" s="183" t="n">
        <f aca="false">SUM(1-C95)</f>
        <v>0.018308899851659</v>
      </c>
      <c r="E95" s="184" t="n">
        <f aca="false">SUM(1-C95)*100</f>
        <v>1.8308899851659</v>
      </c>
      <c r="F95" s="185" t="n">
        <v>1</v>
      </c>
    </row>
    <row r="96" customFormat="false" ht="13.5" hidden="false" customHeight="false" outlineLevel="0" collapsed="false">
      <c r="B96" s="186" t="n">
        <v>2.08</v>
      </c>
      <c r="C96" s="179" t="n">
        <f aca="false">NORMDIST(B96,0,1,1)</f>
        <v>0.981237233565062</v>
      </c>
      <c r="D96" s="183" t="n">
        <f aca="false">SUM(1-C96)</f>
        <v>0.0187627664349378</v>
      </c>
      <c r="E96" s="184" t="n">
        <f aca="false">SUM(1-C96)*100</f>
        <v>1.87627664349378</v>
      </c>
      <c r="F96" s="185" t="n">
        <v>1</v>
      </c>
    </row>
    <row r="97" customFormat="false" ht="13.5" hidden="false" customHeight="false" outlineLevel="0" collapsed="false">
      <c r="B97" s="182" t="n">
        <v>2.07</v>
      </c>
      <c r="C97" s="179" t="n">
        <f aca="false">NORMDIST(B97,0,1,1)</f>
        <v>0.980773827772483</v>
      </c>
      <c r="D97" s="183" t="n">
        <f aca="false">SUM(1-C97)</f>
        <v>0.0192261722275173</v>
      </c>
      <c r="E97" s="184" t="n">
        <f aca="false">SUM(1-C97)*100</f>
        <v>1.92261722275173</v>
      </c>
      <c r="F97" s="185" t="n">
        <v>1</v>
      </c>
    </row>
    <row r="98" customFormat="false" ht="13.5" hidden="false" customHeight="false" outlineLevel="0" collapsed="false">
      <c r="B98" s="186" t="n">
        <v>2.06</v>
      </c>
      <c r="C98" s="179" t="n">
        <f aca="false">NORMDIST(B98,0,1,1)</f>
        <v>0.980300729590623</v>
      </c>
      <c r="D98" s="183" t="n">
        <f aca="false">SUM(1-C98)</f>
        <v>0.0196992704093769</v>
      </c>
      <c r="E98" s="184" t="n">
        <f aca="false">SUM(1-C98)*100</f>
        <v>1.96992704093769</v>
      </c>
      <c r="F98" s="185" t="n">
        <v>1</v>
      </c>
    </row>
    <row r="99" customFormat="false" ht="13.5" hidden="false" customHeight="false" outlineLevel="0" collapsed="false">
      <c r="B99" s="182" t="n">
        <v>2.05</v>
      </c>
      <c r="C99" s="179" t="n">
        <f aca="false">NORMDIST(B99,0,1,1)</f>
        <v>0.979817784594296</v>
      </c>
      <c r="D99" s="183" t="n">
        <f aca="false">SUM(1-C99)</f>
        <v>0.0201822154057044</v>
      </c>
      <c r="E99" s="184" t="n">
        <f aca="false">SUM(1-C99)*100</f>
        <v>2.01822154057044</v>
      </c>
      <c r="F99" s="185" t="n">
        <v>1</v>
      </c>
    </row>
    <row r="100" customFormat="false" ht="13.5" hidden="false" customHeight="false" outlineLevel="0" collapsed="false">
      <c r="B100" s="186" t="n">
        <v>2.04</v>
      </c>
      <c r="C100" s="179" t="n">
        <f aca="false">NORMDIST(B100,0,1,1)</f>
        <v>0.97932483713393</v>
      </c>
      <c r="D100" s="183" t="n">
        <f aca="false">SUM(1-C100)</f>
        <v>0.0206751628660701</v>
      </c>
      <c r="E100" s="184" t="n">
        <f aca="false">SUM(1-C100)*100</f>
        <v>2.06751628660701</v>
      </c>
      <c r="F100" s="185" t="n">
        <v>1</v>
      </c>
    </row>
    <row r="101" customFormat="false" ht="13.5" hidden="false" customHeight="false" outlineLevel="0" collapsed="false">
      <c r="B101" s="182" t="n">
        <v>2.03</v>
      </c>
      <c r="C101" s="179" t="n">
        <f aca="false">NORMDIST(B101,0,1,1)</f>
        <v>0.978821730357328</v>
      </c>
      <c r="D101" s="183" t="n">
        <f aca="false">SUM(1-C101)</f>
        <v>0.0211782696426723</v>
      </c>
      <c r="E101" s="184" t="n">
        <f aca="false">SUM(1-C101)*100</f>
        <v>2.11782696426723</v>
      </c>
      <c r="F101" s="185" t="n">
        <v>1</v>
      </c>
    </row>
    <row r="102" customFormat="false" ht="13.5" hidden="false" customHeight="false" outlineLevel="0" collapsed="false">
      <c r="B102" s="186" t="n">
        <v>2.02</v>
      </c>
      <c r="C102" s="179" t="n">
        <f aca="false">NORMDIST(B102,0,1,1)</f>
        <v>0.978308306232353</v>
      </c>
      <c r="D102" s="183" t="n">
        <f aca="false">SUM(1-C102)</f>
        <v>0.0216916937676468</v>
      </c>
      <c r="E102" s="184" t="n">
        <f aca="false">SUM(1-C102)*100</f>
        <v>2.16916937676468</v>
      </c>
      <c r="F102" s="185" t="n">
        <v>1</v>
      </c>
    </row>
    <row r="103" customFormat="false" ht="14.25" hidden="false" customHeight="false" outlineLevel="0" collapsed="false">
      <c r="B103" s="187" t="n">
        <v>2.01</v>
      </c>
      <c r="C103" s="179" t="n">
        <f aca="false">NORMDIST(B103,0,1,1)</f>
        <v>0.977784405570568</v>
      </c>
      <c r="D103" s="188" t="n">
        <f aca="false">SUM(1-C103)</f>
        <v>0.0222155944294316</v>
      </c>
      <c r="E103" s="189" t="n">
        <f aca="false">SUM(1-C103)*100</f>
        <v>2.22155944294316</v>
      </c>
      <c r="F103" s="190" t="n">
        <v>1</v>
      </c>
    </row>
    <row r="104" customFormat="false" ht="13.5" hidden="false" customHeight="false" outlineLevel="0" collapsed="false">
      <c r="B104" s="178" t="n">
        <v>2</v>
      </c>
      <c r="C104" s="179" t="n">
        <f aca="false">NORMDIST(B104,0,1,1)</f>
        <v>0.977249868051821</v>
      </c>
      <c r="D104" s="179" t="n">
        <f aca="false">SUM(1-C104)</f>
        <v>0.0227501319481792</v>
      </c>
      <c r="E104" s="180" t="n">
        <f aca="false">SUM(1-C104)*100</f>
        <v>2.27501319481792</v>
      </c>
      <c r="F104" s="191" t="n">
        <v>1</v>
      </c>
    </row>
    <row r="105" customFormat="false" ht="13.5" hidden="false" customHeight="false" outlineLevel="0" collapsed="false">
      <c r="B105" s="182" t="n">
        <v>1.99</v>
      </c>
      <c r="C105" s="179" t="n">
        <f aca="false">NORMDIST(B105,0,1,1)</f>
        <v>0.976704532249788</v>
      </c>
      <c r="D105" s="183" t="n">
        <f aca="false">SUM(1-C105)</f>
        <v>0.0232954677502119</v>
      </c>
      <c r="E105" s="184" t="n">
        <f aca="false">SUM(1-C105)*100</f>
        <v>2.32954677502119</v>
      </c>
      <c r="F105" s="192" t="n">
        <v>1</v>
      </c>
    </row>
    <row r="106" customFormat="false" ht="13.5" hidden="false" customHeight="false" outlineLevel="0" collapsed="false">
      <c r="B106" s="186" t="n">
        <v>1.98</v>
      </c>
      <c r="C106" s="179" t="n">
        <f aca="false">NORMDIST(B106,0,1,1)</f>
        <v>0.976148235658492</v>
      </c>
      <c r="D106" s="183" t="n">
        <f aca="false">SUM(1-C106)</f>
        <v>0.0238517643415085</v>
      </c>
      <c r="E106" s="184" t="n">
        <f aca="false">SUM(1-C106)*100</f>
        <v>2.38517643415085</v>
      </c>
      <c r="F106" s="192" t="n">
        <v>1</v>
      </c>
    </row>
    <row r="107" customFormat="false" ht="13.5" hidden="false" customHeight="false" outlineLevel="0" collapsed="false">
      <c r="B107" s="182" t="n">
        <v>1.97</v>
      </c>
      <c r="C107" s="179" t="n">
        <f aca="false">NORMDIST(B107,0,1,1)</f>
        <v>0.975580814719777</v>
      </c>
      <c r="D107" s="183" t="n">
        <f aca="false">SUM(1-C107)</f>
        <v>0.0244191852802226</v>
      </c>
      <c r="E107" s="184" t="n">
        <f aca="false">SUM(1-C107)*100</f>
        <v>2.44191852802226</v>
      </c>
      <c r="F107" s="192" t="n">
        <v>1</v>
      </c>
    </row>
    <row r="108" customFormat="false" ht="13.5" hidden="false" customHeight="false" outlineLevel="0" collapsed="false">
      <c r="B108" s="186" t="n">
        <v>1.96</v>
      </c>
      <c r="C108" s="179" t="n">
        <f aca="false">NORMDIST(B108,0,1,1)</f>
        <v>0.97500210485178</v>
      </c>
      <c r="D108" s="183" t="n">
        <f aca="false">SUM(1-C108)</f>
        <v>0.0249978951482205</v>
      </c>
      <c r="E108" s="184" t="n">
        <f aca="false">SUM(1-C108)*100</f>
        <v>2.49978951482205</v>
      </c>
      <c r="F108" s="192" t="n">
        <v>1</v>
      </c>
    </row>
    <row r="109" customFormat="false" ht="13.5" hidden="false" customHeight="false" outlineLevel="0" collapsed="false">
      <c r="B109" s="182" t="n">
        <v>1.95</v>
      </c>
      <c r="C109" s="179" t="n">
        <f aca="false">NORMDIST(B109,0,1,1)</f>
        <v>0.974411940478361</v>
      </c>
      <c r="D109" s="183" t="n">
        <f aca="false">SUM(1-C109)</f>
        <v>0.0255880595216387</v>
      </c>
      <c r="E109" s="184" t="n">
        <f aca="false">SUM(1-C109)*100</f>
        <v>2.55880595216387</v>
      </c>
      <c r="F109" s="192" t="n">
        <v>1</v>
      </c>
    </row>
    <row r="110" customFormat="false" ht="13.5" hidden="false" customHeight="false" outlineLevel="0" collapsed="false">
      <c r="B110" s="186" t="n">
        <v>1.94</v>
      </c>
      <c r="C110" s="179" t="n">
        <f aca="false">NORMDIST(B110,0,1,1)</f>
        <v>0.973810155059547</v>
      </c>
      <c r="D110" s="183" t="n">
        <f aca="false">SUM(1-C110)</f>
        <v>0.0261898449404527</v>
      </c>
      <c r="E110" s="184" t="n">
        <f aca="false">SUM(1-C110)*100</f>
        <v>2.61898449404527</v>
      </c>
      <c r="F110" s="192" t="n">
        <v>1</v>
      </c>
    </row>
    <row r="111" customFormat="false" ht="13.5" hidden="false" customHeight="false" outlineLevel="0" collapsed="false">
      <c r="B111" s="182" t="n">
        <v>1.93</v>
      </c>
      <c r="C111" s="179" t="n">
        <f aca="false">NORMDIST(B111,0,1,1)</f>
        <v>0.973196581122945</v>
      </c>
      <c r="D111" s="183" t="n">
        <f aca="false">SUM(1-C111)</f>
        <v>0.026803418877055</v>
      </c>
      <c r="E111" s="184" t="n">
        <f aca="false">SUM(1-C111)*100</f>
        <v>2.6803418877055</v>
      </c>
      <c r="F111" s="192" t="n">
        <v>1</v>
      </c>
    </row>
    <row r="112" customFormat="false" ht="13.5" hidden="false" customHeight="false" outlineLevel="0" collapsed="false">
      <c r="B112" s="186" t="n">
        <v>1.92</v>
      </c>
      <c r="C112" s="179" t="n">
        <f aca="false">NORMDIST(B112,0,1,1)</f>
        <v>0.972571050296163</v>
      </c>
      <c r="D112" s="183" t="n">
        <f aca="false">SUM(1-C112)</f>
        <v>0.0274289497038368</v>
      </c>
      <c r="E112" s="184" t="n">
        <f aca="false">SUM(1-C112)*100</f>
        <v>2.74289497038368</v>
      </c>
      <c r="F112" s="192" t="n">
        <v>1</v>
      </c>
    </row>
    <row r="113" customFormat="false" ht="13.5" hidden="false" customHeight="false" outlineLevel="0" collapsed="false">
      <c r="B113" s="182" t="n">
        <v>1.91</v>
      </c>
      <c r="C113" s="179" t="n">
        <f aca="false">NORMDIST(B113,0,1,1)</f>
        <v>0.971933393340227</v>
      </c>
      <c r="D113" s="183" t="n">
        <f aca="false">SUM(1-C113)</f>
        <v>0.0280666066597726</v>
      </c>
      <c r="E113" s="184" t="n">
        <f aca="false">SUM(1-C113)*100</f>
        <v>2.80666066597726</v>
      </c>
      <c r="F113" s="192" t="n">
        <v>1</v>
      </c>
    </row>
    <row r="114" customFormat="false" ht="13.5" hidden="false" customHeight="false" outlineLevel="0" collapsed="false">
      <c r="B114" s="186" t="n">
        <v>1.9</v>
      </c>
      <c r="C114" s="179" t="n">
        <f aca="false">NORMDIST(B114,0,1,1)</f>
        <v>0.971283440183998</v>
      </c>
      <c r="D114" s="183" t="n">
        <f aca="false">SUM(1-C114)</f>
        <v>0.0287165598160019</v>
      </c>
      <c r="E114" s="184" t="n">
        <f aca="false">SUM(1-C114)*100</f>
        <v>2.87165598160019</v>
      </c>
      <c r="F114" s="192" t="n">
        <v>1</v>
      </c>
    </row>
    <row r="115" customFormat="false" ht="13.5" hidden="false" customHeight="false" outlineLevel="0" collapsed="false">
      <c r="B115" s="182" t="n">
        <v>1.89</v>
      </c>
      <c r="C115" s="179" t="n">
        <f aca="false">NORMDIST(B115,0,1,1)</f>
        <v>0.970621019959591</v>
      </c>
      <c r="D115" s="183" t="n">
        <f aca="false">SUM(1-C115)</f>
        <v>0.0293789800404094</v>
      </c>
      <c r="E115" s="184" t="n">
        <f aca="false">SUM(1-C115)*100</f>
        <v>2.93789800404094</v>
      </c>
      <c r="F115" s="192" t="n">
        <v>1</v>
      </c>
    </row>
    <row r="116" customFormat="false" ht="13.5" hidden="false" customHeight="false" outlineLevel="0" collapsed="false">
      <c r="B116" s="186" t="n">
        <v>1.88</v>
      </c>
      <c r="C116" s="179" t="n">
        <f aca="false">NORMDIST(B116,0,1,1)</f>
        <v>0.9699459610388</v>
      </c>
      <c r="D116" s="183" t="n">
        <f aca="false">SUM(1-C116)</f>
        <v>0.0300540389611998</v>
      </c>
      <c r="E116" s="184" t="n">
        <f aca="false">SUM(1-C116)*100</f>
        <v>3.00540389611998</v>
      </c>
      <c r="F116" s="192" t="n">
        <v>1</v>
      </c>
    </row>
    <row r="117" customFormat="false" ht="13.5" hidden="false" customHeight="false" outlineLevel="0" collapsed="false">
      <c r="B117" s="182" t="n">
        <v>1.87</v>
      </c>
      <c r="C117" s="179" t="n">
        <f aca="false">NORMDIST(B117,0,1,1)</f>
        <v>0.969258091070534</v>
      </c>
      <c r="D117" s="183" t="n">
        <f aca="false">SUM(1-C117)</f>
        <v>0.0307419089294659</v>
      </c>
      <c r="E117" s="184" t="n">
        <f aca="false">SUM(1-C117)*100</f>
        <v>3.07419089294659</v>
      </c>
      <c r="F117" s="192" t="n">
        <v>1</v>
      </c>
    </row>
    <row r="118" customFormat="false" ht="13.5" hidden="false" customHeight="false" outlineLevel="0" collapsed="false">
      <c r="B118" s="186" t="n">
        <v>1.86</v>
      </c>
      <c r="C118" s="179" t="n">
        <f aca="false">NORMDIST(B118,0,1,1)</f>
        <v>0.968557237019247</v>
      </c>
      <c r="D118" s="183" t="n">
        <f aca="false">SUM(1-C118)</f>
        <v>0.0314427629807528</v>
      </c>
      <c r="E118" s="184" t="n">
        <f aca="false">SUM(1-C118)*100</f>
        <v>3.14427629807528</v>
      </c>
      <c r="F118" s="192" t="n">
        <v>1</v>
      </c>
    </row>
    <row r="119" customFormat="false" ht="13.5" hidden="false" customHeight="false" outlineLevel="0" collapsed="false">
      <c r="B119" s="182" t="n">
        <v>1.85</v>
      </c>
      <c r="C119" s="179" t="n">
        <f aca="false">NORMDIST(B119,0,1,1)</f>
        <v>0.967843225204386</v>
      </c>
      <c r="D119" s="183" t="n">
        <f aca="false">SUM(1-C119)</f>
        <v>0.0321567747956137</v>
      </c>
      <c r="E119" s="184" t="n">
        <f aca="false">SUM(1-C119)*100</f>
        <v>3.21567747956137</v>
      </c>
      <c r="F119" s="192" t="n">
        <v>1</v>
      </c>
    </row>
    <row r="120" customFormat="false" ht="13.5" hidden="false" customHeight="false" outlineLevel="0" collapsed="false">
      <c r="B120" s="186" t="n">
        <v>1.84</v>
      </c>
      <c r="C120" s="179" t="n">
        <f aca="false">NORMDIST(B120,0,1,1)</f>
        <v>0.967115881340836</v>
      </c>
      <c r="D120" s="183" t="n">
        <f aca="false">SUM(1-C120)</f>
        <v>0.032884118659164</v>
      </c>
      <c r="E120" s="184" t="n">
        <f aca="false">SUM(1-C120)*100</f>
        <v>3.2884118659164</v>
      </c>
      <c r="F120" s="192" t="n">
        <v>1</v>
      </c>
    </row>
    <row r="121" customFormat="false" ht="13.5" hidden="false" customHeight="false" outlineLevel="0" collapsed="false">
      <c r="B121" s="182" t="n">
        <v>1.83</v>
      </c>
      <c r="C121" s="179" t="n">
        <f aca="false">NORMDIST(B121,0,1,1)</f>
        <v>0.966375030580372</v>
      </c>
      <c r="D121" s="183" t="n">
        <f aca="false">SUM(1-C121)</f>
        <v>0.0336249694196283</v>
      </c>
      <c r="E121" s="184" t="n">
        <f aca="false">SUM(1-C121)*100</f>
        <v>3.36249694196283</v>
      </c>
      <c r="F121" s="192" t="n">
        <v>1</v>
      </c>
    </row>
    <row r="122" customFormat="false" ht="13.5" hidden="false" customHeight="false" outlineLevel="0" collapsed="false">
      <c r="B122" s="186" t="n">
        <v>1.82</v>
      </c>
      <c r="C122" s="179" t="n">
        <f aca="false">NORMDIST(B122,0,1,1)</f>
        <v>0.96562049755411</v>
      </c>
      <c r="D122" s="183" t="n">
        <f aca="false">SUM(1-C122)</f>
        <v>0.0343795024458899</v>
      </c>
      <c r="E122" s="184" t="n">
        <f aca="false">SUM(1-C122)*100</f>
        <v>3.43795024458899</v>
      </c>
      <c r="F122" s="192" t="n">
        <v>1</v>
      </c>
    </row>
    <row r="123" customFormat="false" ht="13.5" hidden="false" customHeight="false" outlineLevel="0" collapsed="false">
      <c r="B123" s="182" t="n">
        <v>1.81</v>
      </c>
      <c r="C123" s="179" t="n">
        <f aca="false">NORMDIST(B123,0,1,1)</f>
        <v>0.964852106415961</v>
      </c>
      <c r="D123" s="183" t="n">
        <f aca="false">SUM(1-C123)</f>
        <v>0.0351478935840388</v>
      </c>
      <c r="E123" s="184" t="n">
        <f aca="false">SUM(1-C123)*100</f>
        <v>3.51478935840388</v>
      </c>
      <c r="F123" s="192" t="n">
        <v>1</v>
      </c>
    </row>
    <row r="124" customFormat="false" ht="13.5" hidden="false" customHeight="false" outlineLevel="0" collapsed="false">
      <c r="B124" s="186" t="n">
        <v>1.8</v>
      </c>
      <c r="C124" s="179" t="n">
        <f aca="false">NORMDIST(B124,0,1,1)</f>
        <v>0.964069680887074</v>
      </c>
      <c r="D124" s="183" t="n">
        <f aca="false">SUM(1-C124)</f>
        <v>0.0359303191129258</v>
      </c>
      <c r="E124" s="184" t="n">
        <f aca="false">SUM(1-C124)*100</f>
        <v>3.59303191129258</v>
      </c>
      <c r="F124" s="192" t="n">
        <v>1</v>
      </c>
    </row>
    <row r="125" customFormat="false" ht="13.5" hidden="false" customHeight="false" outlineLevel="0" collapsed="false">
      <c r="B125" s="182" t="n">
        <v>1.79</v>
      </c>
      <c r="C125" s="179" t="n">
        <f aca="false">NORMDIST(B125,0,1,1)</f>
        <v>0.963273044301274</v>
      </c>
      <c r="D125" s="183" t="n">
        <f aca="false">SUM(1-C125)</f>
        <v>0.0367269556987263</v>
      </c>
      <c r="E125" s="184" t="n">
        <f aca="false">SUM(1-C125)*100</f>
        <v>3.67269556987263</v>
      </c>
      <c r="F125" s="192" t="n">
        <v>1</v>
      </c>
    </row>
    <row r="126" customFormat="false" ht="13.5" hidden="false" customHeight="false" outlineLevel="0" collapsed="false">
      <c r="B126" s="186" t="n">
        <v>1.78</v>
      </c>
      <c r="C126" s="179" t="n">
        <f aca="false">NORMDIST(B126,0,1,1)</f>
        <v>0.962462019651483</v>
      </c>
      <c r="D126" s="183" t="n">
        <f aca="false">SUM(1-C126)</f>
        <v>0.0375379803485169</v>
      </c>
      <c r="E126" s="184" t="n">
        <f aca="false">SUM(1-C126)*100</f>
        <v>3.75379803485169</v>
      </c>
      <c r="F126" s="192" t="n">
        <v>1</v>
      </c>
    </row>
    <row r="127" customFormat="false" ht="13.5" hidden="false" customHeight="false" outlineLevel="0" collapsed="false">
      <c r="B127" s="182" t="n">
        <v>1.77</v>
      </c>
      <c r="C127" s="179" t="n">
        <f aca="false">NORMDIST(B127,0,1,1)</f>
        <v>0.961636429637129</v>
      </c>
      <c r="D127" s="183" t="n">
        <f aca="false">SUM(1-C127)</f>
        <v>0.0383635703628713</v>
      </c>
      <c r="E127" s="184" t="n">
        <f aca="false">SUM(1-C127)*100</f>
        <v>3.83635703628713</v>
      </c>
      <c r="F127" s="192" t="n">
        <v>1</v>
      </c>
    </row>
    <row r="128" customFormat="false" ht="13.5" hidden="false" customHeight="false" outlineLevel="0" collapsed="false">
      <c r="B128" s="186" t="n">
        <v>1.76</v>
      </c>
      <c r="C128" s="179" t="n">
        <f aca="false">NORMDIST(B128,0,1,1)</f>
        <v>0.960796096712517</v>
      </c>
      <c r="D128" s="183" t="n">
        <f aca="false">SUM(1-C128)</f>
        <v>0.0392039032874827</v>
      </c>
      <c r="E128" s="184" t="n">
        <f aca="false">SUM(1-C128)*100</f>
        <v>3.92039032874827</v>
      </c>
      <c r="F128" s="192" t="n">
        <v>1</v>
      </c>
    </row>
    <row r="129" customFormat="false" ht="13.5" hidden="false" customHeight="false" outlineLevel="0" collapsed="false">
      <c r="B129" s="182" t="n">
        <v>1.75</v>
      </c>
      <c r="C129" s="179" t="n">
        <f aca="false">NORMDIST(B129,0,1,1)</f>
        <v>0.959940843136183</v>
      </c>
      <c r="D129" s="183" t="n">
        <f aca="false">SUM(1-C129)</f>
        <v>0.0400591568638171</v>
      </c>
      <c r="E129" s="184" t="n">
        <f aca="false">SUM(1-C129)*100</f>
        <v>4.00591568638171</v>
      </c>
      <c r="F129" s="192" t="n">
        <v>2</v>
      </c>
    </row>
    <row r="130" customFormat="false" ht="13.5" hidden="false" customHeight="false" outlineLevel="0" collapsed="false">
      <c r="B130" s="186" t="n">
        <v>1.74</v>
      </c>
      <c r="C130" s="179" t="n">
        <f aca="false">NORMDIST(B130,0,1,1)</f>
        <v>0.959070491021193</v>
      </c>
      <c r="D130" s="183" t="n">
        <f aca="false">SUM(1-C130)</f>
        <v>0.0409295089788073</v>
      </c>
      <c r="E130" s="184" t="n">
        <f aca="false">SUM(1-C130)*100</f>
        <v>4.09295089788073</v>
      </c>
      <c r="F130" s="192" t="n">
        <v>2</v>
      </c>
    </row>
    <row r="131" customFormat="false" ht="13.5" hidden="false" customHeight="false" outlineLevel="0" collapsed="false">
      <c r="B131" s="182" t="n">
        <v>1.73</v>
      </c>
      <c r="C131" s="179" t="n">
        <f aca="false">NORMDIST(B131,0,1,1)</f>
        <v>0.958184862386405</v>
      </c>
      <c r="D131" s="183" t="n">
        <f aca="false">SUM(1-C131)</f>
        <v>0.0418151376135949</v>
      </c>
      <c r="E131" s="184" t="n">
        <f aca="false">SUM(1-C131)*100</f>
        <v>4.18151376135949</v>
      </c>
      <c r="F131" s="192" t="n">
        <v>2</v>
      </c>
    </row>
    <row r="132" customFormat="false" ht="13.5" hidden="false" customHeight="false" outlineLevel="0" collapsed="false">
      <c r="B132" s="186" t="n">
        <v>1.72</v>
      </c>
      <c r="C132" s="179" t="n">
        <f aca="false">NORMDIST(B132,0,1,1)</f>
        <v>0.957283779208671</v>
      </c>
      <c r="D132" s="183" t="n">
        <f aca="false">SUM(1-C132)</f>
        <v>0.042716220791329</v>
      </c>
      <c r="E132" s="184" t="n">
        <f aca="false">SUM(1-C132)*100</f>
        <v>4.2716220791329</v>
      </c>
      <c r="F132" s="192" t="n">
        <v>2</v>
      </c>
    </row>
    <row r="133" customFormat="false" ht="13.5" hidden="false" customHeight="false" outlineLevel="0" collapsed="false">
      <c r="B133" s="182" t="n">
        <v>1.71</v>
      </c>
      <c r="C133" s="179" t="n">
        <f aca="false">NORMDIST(B133,0,1,1)</f>
        <v>0.956367063475968</v>
      </c>
      <c r="D133" s="183" t="n">
        <f aca="false">SUM(1-C133)</f>
        <v>0.043632936524032</v>
      </c>
      <c r="E133" s="184" t="n">
        <f aca="false">SUM(1-C133)*100</f>
        <v>4.3632936524032</v>
      </c>
      <c r="F133" s="192" t="n">
        <v>2</v>
      </c>
    </row>
    <row r="134" customFormat="false" ht="13.5" hidden="false" customHeight="false" outlineLevel="0" collapsed="false">
      <c r="B134" s="186" t="n">
        <v>1.7</v>
      </c>
      <c r="C134" s="179" t="n">
        <f aca="false">NORMDIST(B134,0,1,1)</f>
        <v>0.955434537241457</v>
      </c>
      <c r="D134" s="183" t="n">
        <f aca="false">SUM(1-C134)</f>
        <v>0.044565462758543</v>
      </c>
      <c r="E134" s="184" t="n">
        <f aca="false">SUM(1-C134)*100</f>
        <v>4.4565462758543</v>
      </c>
      <c r="F134" s="192" t="n">
        <v>2</v>
      </c>
    </row>
    <row r="135" customFormat="false" ht="13.5" hidden="false" customHeight="false" outlineLevel="0" collapsed="false">
      <c r="B135" s="182" t="n">
        <v>1.69</v>
      </c>
      <c r="C135" s="179" t="n">
        <f aca="false">NORMDIST(B135,0,1,1)</f>
        <v>0.95448602267845</v>
      </c>
      <c r="D135" s="183" t="n">
        <f aca="false">SUM(1-C135)</f>
        <v>0.0455139773215498</v>
      </c>
      <c r="E135" s="184" t="n">
        <f aca="false">SUM(1-C135)*100</f>
        <v>4.55139773215498</v>
      </c>
      <c r="F135" s="192" t="n">
        <v>2</v>
      </c>
    </row>
    <row r="136" customFormat="false" ht="13.5" hidden="false" customHeight="false" outlineLevel="0" collapsed="false">
      <c r="B136" s="186" t="n">
        <v>1.68</v>
      </c>
      <c r="C136" s="179" t="n">
        <f aca="false">NORMDIST(B136,0,1,1)</f>
        <v>0.95352134213628</v>
      </c>
      <c r="D136" s="183" t="n">
        <f aca="false">SUM(1-C136)</f>
        <v>0.0464786578637201</v>
      </c>
      <c r="E136" s="184" t="n">
        <f aca="false">SUM(1-C136)*100</f>
        <v>4.64786578637201</v>
      </c>
      <c r="F136" s="192" t="n">
        <v>2</v>
      </c>
    </row>
    <row r="137" customFormat="false" ht="13.5" hidden="false" customHeight="false" outlineLevel="0" collapsed="false">
      <c r="B137" s="182" t="n">
        <v>1.67</v>
      </c>
      <c r="C137" s="179" t="n">
        <f aca="false">NORMDIST(B137,0,1,1)</f>
        <v>0.952540318197053</v>
      </c>
      <c r="D137" s="183" t="n">
        <f aca="false">SUM(1-C137)</f>
        <v>0.0474596818029474</v>
      </c>
      <c r="E137" s="184" t="n">
        <f aca="false">SUM(1-C137)*100</f>
        <v>4.74596818029474</v>
      </c>
      <c r="F137" s="192" t="n">
        <v>2</v>
      </c>
    </row>
    <row r="138" customFormat="false" ht="13.5" hidden="false" customHeight="false" outlineLevel="0" collapsed="false">
      <c r="B138" s="186" t="n">
        <v>1.66</v>
      </c>
      <c r="C138" s="179" t="n">
        <f aca="false">NORMDIST(B138,0,1,1)</f>
        <v>0.951542773733277</v>
      </c>
      <c r="D138" s="183" t="n">
        <f aca="false">SUM(1-C138)</f>
        <v>0.0484572262667229</v>
      </c>
      <c r="E138" s="184" t="n">
        <f aca="false">SUM(1-C138)*100</f>
        <v>4.84572262667229</v>
      </c>
      <c r="F138" s="192" t="n">
        <v>2</v>
      </c>
    </row>
    <row r="139" customFormat="false" ht="13.5" hidden="false" customHeight="false" outlineLevel="0" collapsed="false">
      <c r="B139" s="182" t="n">
        <v>1.65</v>
      </c>
      <c r="C139" s="179" t="n">
        <f aca="false">NORMDIST(B139,0,1,1)</f>
        <v>0.950528531966352</v>
      </c>
      <c r="D139" s="183" t="n">
        <f aca="false">SUM(1-C139)</f>
        <v>0.0494714680336481</v>
      </c>
      <c r="E139" s="184" t="n">
        <f aca="false">SUM(1-C139)*100</f>
        <v>4.94714680336481</v>
      </c>
      <c r="F139" s="192" t="n">
        <v>2</v>
      </c>
    </row>
    <row r="140" customFormat="false" ht="13.5" hidden="false" customHeight="false" outlineLevel="0" collapsed="false">
      <c r="B140" s="186" t="n">
        <v>1.64</v>
      </c>
      <c r="C140" s="179" t="n">
        <f aca="false">NORMDIST(B140,0,1,1)</f>
        <v>0.949497416525896</v>
      </c>
      <c r="D140" s="183" t="n">
        <f aca="false">SUM(1-C140)</f>
        <v>0.0505025834741037</v>
      </c>
      <c r="E140" s="184" t="n">
        <f aca="false">SUM(1-C140)*100</f>
        <v>5.05025834741038</v>
      </c>
      <c r="F140" s="192" t="n">
        <v>2</v>
      </c>
    </row>
    <row r="141" customFormat="false" ht="13.5" hidden="false" customHeight="false" outlineLevel="0" collapsed="false">
      <c r="B141" s="182" t="n">
        <v>1.63</v>
      </c>
      <c r="C141" s="179" t="n">
        <f aca="false">NORMDIST(B141,0,1,1)</f>
        <v>0.948449251509911</v>
      </c>
      <c r="D141" s="183" t="n">
        <f aca="false">SUM(1-C141)</f>
        <v>0.0515507484900895</v>
      </c>
      <c r="E141" s="184" t="n">
        <f aca="false">SUM(1-C141)*100</f>
        <v>5.15507484900895</v>
      </c>
      <c r="F141" s="192" t="n">
        <v>2</v>
      </c>
    </row>
    <row r="142" customFormat="false" ht="13.5" hidden="false" customHeight="false" outlineLevel="0" collapsed="false">
      <c r="B142" s="186" t="n">
        <v>1.62</v>
      </c>
      <c r="C142" s="179" t="n">
        <f aca="false">NORMDIST(B142,0,1,1)</f>
        <v>0.947383861545748</v>
      </c>
      <c r="D142" s="183" t="n">
        <f aca="false">SUM(1-C142)</f>
        <v>0.0526161384542521</v>
      </c>
      <c r="E142" s="184" t="n">
        <f aca="false">SUM(1-C142)*100</f>
        <v>5.26161384542521</v>
      </c>
      <c r="F142" s="192" t="n">
        <v>2</v>
      </c>
    </row>
    <row r="143" customFormat="false" ht="13.5" hidden="false" customHeight="false" outlineLevel="0" collapsed="false">
      <c r="B143" s="182" t="n">
        <v>1.61</v>
      </c>
      <c r="C143" s="179" t="n">
        <f aca="false">NORMDIST(B143,0,1,1)</f>
        <v>0.94630107185188</v>
      </c>
      <c r="D143" s="183" t="n">
        <f aca="false">SUM(1-C143)</f>
        <v>0.0536989281481197</v>
      </c>
      <c r="E143" s="184" t="n">
        <f aca="false">SUM(1-C143)*100</f>
        <v>5.36989281481197</v>
      </c>
      <c r="F143" s="192" t="n">
        <v>2</v>
      </c>
    </row>
    <row r="144" customFormat="false" ht="13.5" hidden="false" customHeight="false" outlineLevel="0" collapsed="false">
      <c r="B144" s="186" t="n">
        <v>1.6</v>
      </c>
      <c r="C144" s="179" t="n">
        <f aca="false">NORMDIST(B144,0,1,1)</f>
        <v>0.945200708300442</v>
      </c>
      <c r="D144" s="183" t="n">
        <f aca="false">SUM(1-C144)</f>
        <v>0.054799291699558</v>
      </c>
      <c r="E144" s="184" t="n">
        <f aca="false">SUM(1-C144)*100</f>
        <v>5.4799291699558</v>
      </c>
      <c r="F144" s="192" t="n">
        <v>2</v>
      </c>
    </row>
    <row r="145" customFormat="false" ht="13.5" hidden="false" customHeight="false" outlineLevel="0" collapsed="false">
      <c r="B145" s="182" t="n">
        <v>1.59</v>
      </c>
      <c r="C145" s="179" t="n">
        <f aca="false">NORMDIST(B145,0,1,1)</f>
        <v>0.944082597480531</v>
      </c>
      <c r="D145" s="183" t="n">
        <f aca="false">SUM(1-C145)</f>
        <v>0.0559174025194695</v>
      </c>
      <c r="E145" s="184" t="n">
        <f aca="false">SUM(1-C145)*100</f>
        <v>5.59174025194695</v>
      </c>
      <c r="F145" s="192" t="n">
        <v>2</v>
      </c>
    </row>
    <row r="146" customFormat="false" ht="13.5" hidden="false" customHeight="false" outlineLevel="0" collapsed="false">
      <c r="B146" s="186" t="n">
        <v>1.58</v>
      </c>
      <c r="C146" s="179" t="n">
        <f aca="false">NORMDIST(B146,0,1,1)</f>
        <v>0.942946566762246</v>
      </c>
      <c r="D146" s="183" t="n">
        <f aca="false">SUM(1-C146)</f>
        <v>0.0570534332377543</v>
      </c>
      <c r="E146" s="184" t="n">
        <f aca="false">SUM(1-C146)*100</f>
        <v>5.70534332377543</v>
      </c>
      <c r="F146" s="192" t="n">
        <v>2</v>
      </c>
    </row>
    <row r="147" customFormat="false" ht="13.5" hidden="false" customHeight="false" outlineLevel="0" collapsed="false">
      <c r="B147" s="182" t="n">
        <v>1.57</v>
      </c>
      <c r="C147" s="179" t="n">
        <f aca="false">NORMDIST(B147,0,1,1)</f>
        <v>0.941792444361447</v>
      </c>
      <c r="D147" s="183" t="n">
        <f aca="false">SUM(1-C147)</f>
        <v>0.0582075556385531</v>
      </c>
      <c r="E147" s="184" t="n">
        <f aca="false">SUM(1-C147)*100</f>
        <v>5.82075556385531</v>
      </c>
      <c r="F147" s="192" t="n">
        <v>2</v>
      </c>
    </row>
    <row r="148" customFormat="false" ht="13.5" hidden="false" customHeight="false" outlineLevel="0" collapsed="false">
      <c r="B148" s="186" t="n">
        <v>1.56</v>
      </c>
      <c r="C148" s="179" t="n">
        <f aca="false">NORMDIST(B148,0,1,1)</f>
        <v>0.940620059405207</v>
      </c>
      <c r="D148" s="183" t="n">
        <f aca="false">SUM(1-C148)</f>
        <v>0.059379940594793</v>
      </c>
      <c r="E148" s="184" t="n">
        <f aca="false">SUM(1-C148)*100</f>
        <v>5.9379940594793</v>
      </c>
      <c r="F148" s="192" t="n">
        <v>2</v>
      </c>
    </row>
    <row r="149" customFormat="false" ht="13.5" hidden="false" customHeight="false" outlineLevel="0" collapsed="false">
      <c r="B149" s="182" t="n">
        <v>1.55</v>
      </c>
      <c r="C149" s="179" t="n">
        <f aca="false">NORMDIST(B149,0,1,1)</f>
        <v>0.939429241997941</v>
      </c>
      <c r="D149" s="183" t="n">
        <f aca="false">SUM(1-C149)</f>
        <v>0.060570758002059</v>
      </c>
      <c r="E149" s="184" t="n">
        <f aca="false">SUM(1-C149)*100</f>
        <v>6.0570758002059</v>
      </c>
      <c r="F149" s="192" t="n">
        <v>2</v>
      </c>
    </row>
    <row r="150" customFormat="false" ht="13.5" hidden="false" customHeight="false" outlineLevel="0" collapsed="false">
      <c r="B150" s="186" t="n">
        <v>1.54</v>
      </c>
      <c r="C150" s="179" t="n">
        <f aca="false">NORMDIST(B150,0,1,1)</f>
        <v>0.938219823288188</v>
      </c>
      <c r="D150" s="183" t="n">
        <f aca="false">SUM(1-C150)</f>
        <v>0.0617801767118119</v>
      </c>
      <c r="E150" s="184" t="n">
        <f aca="false">SUM(1-C150)*100</f>
        <v>6.17801767118119</v>
      </c>
      <c r="F150" s="192" t="n">
        <v>2</v>
      </c>
    </row>
    <row r="151" customFormat="false" ht="13.5" hidden="false" customHeight="false" outlineLevel="0" collapsed="false">
      <c r="B151" s="182" t="n">
        <v>1.53</v>
      </c>
      <c r="C151" s="179" t="n">
        <f aca="false">NORMDIST(B151,0,1,1)</f>
        <v>0.936991635536022</v>
      </c>
      <c r="D151" s="183" t="n">
        <f aca="false">SUM(1-C151)</f>
        <v>0.0630083644639785</v>
      </c>
      <c r="E151" s="184" t="n">
        <f aca="false">SUM(1-C151)*100</f>
        <v>6.30083644639785</v>
      </c>
      <c r="F151" s="192" t="n">
        <v>2</v>
      </c>
    </row>
    <row r="152" customFormat="false" ht="13.5" hidden="false" customHeight="false" outlineLevel="0" collapsed="false">
      <c r="B152" s="186" t="n">
        <v>1.52</v>
      </c>
      <c r="C152" s="179" t="n">
        <f aca="false">NORMDIST(B152,0,1,1)</f>
        <v>0.935744512181064</v>
      </c>
      <c r="D152" s="183" t="n">
        <f aca="false">SUM(1-C152)</f>
        <v>0.0642554878189359</v>
      </c>
      <c r="E152" s="184" t="n">
        <f aca="false">SUM(1-C152)*100</f>
        <v>6.42554878189359</v>
      </c>
      <c r="F152" s="192" t="n">
        <v>2</v>
      </c>
    </row>
    <row r="153" customFormat="false" ht="13.5" hidden="false" customHeight="false" outlineLevel="0" collapsed="false">
      <c r="B153" s="182" t="n">
        <v>1.51</v>
      </c>
      <c r="C153" s="179" t="n">
        <f aca="false">NORMDIST(B153,0,1,1)</f>
        <v>0.934478287911084</v>
      </c>
      <c r="D153" s="183" t="n">
        <f aca="false">SUM(1-C153)</f>
        <v>0.0655217120889164</v>
      </c>
      <c r="E153" s="184" t="n">
        <f aca="false">SUM(1-C153)*100</f>
        <v>6.55217120889164</v>
      </c>
      <c r="F153" s="192" t="n">
        <v>2</v>
      </c>
    </row>
    <row r="154" customFormat="false" ht="13.5" hidden="false" customHeight="false" outlineLevel="0" collapsed="false">
      <c r="B154" s="186" t="n">
        <v>1.5</v>
      </c>
      <c r="C154" s="179" t="n">
        <f aca="false">NORMDIST(B154,0,1,1)</f>
        <v>0.933192798731142</v>
      </c>
      <c r="D154" s="183" t="n">
        <f aca="false">SUM(1-C154)</f>
        <v>0.0668072012688581</v>
      </c>
      <c r="E154" s="184" t="n">
        <f aca="false">SUM(1-C154)*100</f>
        <v>6.68072012688581</v>
      </c>
      <c r="F154" s="192" t="n">
        <v>2</v>
      </c>
    </row>
    <row r="155" customFormat="false" ht="13.5" hidden="false" customHeight="false" outlineLevel="0" collapsed="false">
      <c r="B155" s="182" t="n">
        <v>1.49</v>
      </c>
      <c r="C155" s="179" t="n">
        <f aca="false">NORMDIST(B155,0,1,1)</f>
        <v>0.931887882033275</v>
      </c>
      <c r="D155" s="183" t="n">
        <f aca="false">SUM(1-C155)</f>
        <v>0.0681121179667255</v>
      </c>
      <c r="E155" s="184" t="n">
        <f aca="false">SUM(1-C155)*100</f>
        <v>6.81121179667255</v>
      </c>
      <c r="F155" s="192" t="n">
        <v>2</v>
      </c>
    </row>
    <row r="156" customFormat="false" ht="13.5" hidden="false" customHeight="false" outlineLevel="0" collapsed="false">
      <c r="B156" s="186" t="n">
        <v>1.48</v>
      </c>
      <c r="C156" s="179" t="n">
        <f aca="false">NORMDIST(B156,0,1,1)</f>
        <v>0.930563376666668</v>
      </c>
      <c r="D156" s="183" t="n">
        <f aca="false">SUM(1-C156)</f>
        <v>0.0694366233333317</v>
      </c>
      <c r="E156" s="184" t="n">
        <f aca="false">SUM(1-C156)*100</f>
        <v>6.94366233333317</v>
      </c>
      <c r="F156" s="192" t="n">
        <v>2</v>
      </c>
    </row>
    <row r="157" customFormat="false" ht="13.5" hidden="false" customHeight="false" outlineLevel="0" collapsed="false">
      <c r="B157" s="182" t="n">
        <v>1.47</v>
      </c>
      <c r="C157" s="179" t="n">
        <f aca="false">NORMDIST(B157,0,1,1)</f>
        <v>0.929219123008314</v>
      </c>
      <c r="D157" s="183" t="n">
        <f aca="false">SUM(1-C157)</f>
        <v>0.0707808769916856</v>
      </c>
      <c r="E157" s="184" t="n">
        <f aca="false">SUM(1-C157)*100</f>
        <v>7.07808769916856</v>
      </c>
      <c r="F157" s="192" t="n">
        <v>2</v>
      </c>
    </row>
    <row r="158" customFormat="false" ht="13.5" hidden="false" customHeight="false" outlineLevel="0" collapsed="false">
      <c r="B158" s="186" t="n">
        <v>1.46</v>
      </c>
      <c r="C158" s="179" t="n">
        <f aca="false">NORMDIST(B158,0,1,1)</f>
        <v>0.927854963034106</v>
      </c>
      <c r="D158" s="183" t="n">
        <f aca="false">SUM(1-C158)</f>
        <v>0.0721450369658938</v>
      </c>
      <c r="E158" s="184" t="n">
        <f aca="false">SUM(1-C158)*100</f>
        <v>7.21450369658938</v>
      </c>
      <c r="F158" s="192" t="n">
        <v>2</v>
      </c>
    </row>
    <row r="159" customFormat="false" ht="13.5" hidden="false" customHeight="false" outlineLevel="0" collapsed="false">
      <c r="B159" s="182" t="n">
        <v>1.45</v>
      </c>
      <c r="C159" s="179" t="n">
        <f aca="false">NORMDIST(B159,0,1,1)</f>
        <v>0.926470740390352</v>
      </c>
      <c r="D159" s="183" t="n">
        <f aca="false">SUM(1-C159)</f>
        <v>0.0735292596096484</v>
      </c>
      <c r="E159" s="184" t="n">
        <f aca="false">SUM(1-C159)*100</f>
        <v>7.35292596096484</v>
      </c>
      <c r="F159" s="192" t="n">
        <v>2</v>
      </c>
    </row>
    <row r="160" customFormat="false" ht="13.5" hidden="false" customHeight="false" outlineLevel="0" collapsed="false">
      <c r="B160" s="186" t="n">
        <v>1.44</v>
      </c>
      <c r="C160" s="179" t="n">
        <f aca="false">NORMDIST(B160,0,1,1)</f>
        <v>0.925066300465673</v>
      </c>
      <c r="D160" s="183" t="n">
        <f aca="false">SUM(1-C160)</f>
        <v>0.0749336995343271</v>
      </c>
      <c r="E160" s="184" t="n">
        <f aca="false">SUM(1-C160)*100</f>
        <v>7.49336995343271</v>
      </c>
      <c r="F160" s="192" t="n">
        <v>2</v>
      </c>
    </row>
    <row r="161" customFormat="false" ht="13.5" hidden="false" customHeight="false" outlineLevel="0" collapsed="false">
      <c r="B161" s="182" t="n">
        <v>1.43</v>
      </c>
      <c r="C161" s="179" t="n">
        <f aca="false">NORMDIST(B161,0,1,1)</f>
        <v>0.923641490463261</v>
      </c>
      <c r="D161" s="183" t="n">
        <f aca="false">SUM(1-C161)</f>
        <v>0.0763585095367392</v>
      </c>
      <c r="E161" s="184" t="n">
        <f aca="false">SUM(1-C161)*100</f>
        <v>7.63585095367392</v>
      </c>
      <c r="F161" s="192" t="n">
        <v>2</v>
      </c>
    </row>
    <row r="162" customFormat="false" ht="13.5" hidden="false" customHeight="false" outlineLevel="0" collapsed="false">
      <c r="B162" s="186" t="n">
        <v>1.42</v>
      </c>
      <c r="C162" s="179" t="n">
        <f aca="false">NORMDIST(B162,0,1,1)</f>
        <v>0.922196159473454</v>
      </c>
      <c r="D162" s="183" t="n">
        <f aca="false">SUM(1-C162)</f>
        <v>0.0778038405265464</v>
      </c>
      <c r="E162" s="184" t="n">
        <f aca="false">SUM(1-C162)*100</f>
        <v>7.78038405265464</v>
      </c>
      <c r="F162" s="192" t="n">
        <v>2</v>
      </c>
    </row>
    <row r="163" customFormat="false" ht="13.5" hidden="false" customHeight="false" outlineLevel="0" collapsed="false">
      <c r="B163" s="182" t="n">
        <v>1.41</v>
      </c>
      <c r="C163" s="179" t="n">
        <f aca="false">NORMDIST(B163,0,1,1)</f>
        <v>0.920730158546608</v>
      </c>
      <c r="D163" s="183" t="n">
        <f aca="false">SUM(1-C163)</f>
        <v>0.0792698414533924</v>
      </c>
      <c r="E163" s="184" t="n">
        <f aca="false">SUM(1-C163)*100</f>
        <v>7.92698414533924</v>
      </c>
      <c r="F163" s="192" t="n">
        <v>2</v>
      </c>
    </row>
    <row r="164" customFormat="false" ht="13.5" hidden="false" customHeight="false" outlineLevel="0" collapsed="false">
      <c r="B164" s="186" t="n">
        <v>1.4</v>
      </c>
      <c r="C164" s="179" t="n">
        <f aca="false">NORMDIST(B164,0,1,1)</f>
        <v>0.919243340766229</v>
      </c>
      <c r="D164" s="183" t="n">
        <f aca="false">SUM(1-C164)</f>
        <v>0.0807566592337711</v>
      </c>
      <c r="E164" s="184" t="n">
        <f aca="false">SUM(1-C164)*100</f>
        <v>8.07566592337711</v>
      </c>
      <c r="F164" s="192" t="n">
        <v>2</v>
      </c>
    </row>
    <row r="165" customFormat="false" ht="13.5" hidden="false" customHeight="false" outlineLevel="0" collapsed="false">
      <c r="B165" s="182" t="n">
        <v>1.39</v>
      </c>
      <c r="C165" s="179" t="n">
        <f aca="false">NORMDIST(B165,0,1,1)</f>
        <v>0.917735561322331</v>
      </c>
      <c r="D165" s="183" t="n">
        <f aca="false">SUM(1-C165)</f>
        <v>0.082264438677669</v>
      </c>
      <c r="E165" s="184" t="n">
        <f aca="false">SUM(1-C165)*100</f>
        <v>8.2264438677669</v>
      </c>
      <c r="F165" s="192" t="n">
        <v>2</v>
      </c>
    </row>
    <row r="166" customFormat="false" ht="13.5" hidden="false" customHeight="false" outlineLevel="0" collapsed="false">
      <c r="B166" s="186" t="n">
        <v>1.38</v>
      </c>
      <c r="C166" s="179" t="n">
        <f aca="false">NORMDIST(B166,0,1,1)</f>
        <v>0.916206677584986</v>
      </c>
      <c r="D166" s="183" t="n">
        <f aca="false">SUM(1-C166)</f>
        <v>0.0837933224150143</v>
      </c>
      <c r="E166" s="184" t="n">
        <f aca="false">SUM(1-C166)*100</f>
        <v>8.37933224150143</v>
      </c>
      <c r="F166" s="192" t="n">
        <v>2</v>
      </c>
    </row>
    <row r="167" customFormat="false" ht="13.5" hidden="false" customHeight="false" outlineLevel="0" collapsed="false">
      <c r="B167" s="182" t="n">
        <v>1.37</v>
      </c>
      <c r="C167" s="179" t="n">
        <f aca="false">NORMDIST(B167,0,1,1)</f>
        <v>0.914656549178033</v>
      </c>
      <c r="D167" s="183" t="n">
        <f aca="false">SUM(1-C167)</f>
        <v>0.085343450821967</v>
      </c>
      <c r="E167" s="184" t="n">
        <f aca="false">SUM(1-C167)*100</f>
        <v>8.53434508219671</v>
      </c>
      <c r="F167" s="192" t="n">
        <v>2</v>
      </c>
    </row>
    <row r="168" customFormat="false" ht="13.5" hidden="false" customHeight="false" outlineLevel="0" collapsed="false">
      <c r="B168" s="186" t="n">
        <v>1.36</v>
      </c>
      <c r="C168" s="179" t="n">
        <f aca="false">NORMDIST(B168,0,1,1)</f>
        <v>0.913085038052915</v>
      </c>
      <c r="D168" s="183" t="n">
        <f aca="false">SUM(1-C168)</f>
        <v>0.086914961947085</v>
      </c>
      <c r="E168" s="184" t="n">
        <f aca="false">SUM(1-C168)*100</f>
        <v>8.6914961947085</v>
      </c>
      <c r="F168" s="192" t="n">
        <v>2</v>
      </c>
    </row>
    <row r="169" customFormat="false" ht="13.5" hidden="false" customHeight="false" outlineLevel="0" collapsed="false">
      <c r="B169" s="182" t="n">
        <v>1.35</v>
      </c>
      <c r="C169" s="179" t="n">
        <f aca="false">NORMDIST(B169,0,1,1)</f>
        <v>0.911492008562598</v>
      </c>
      <c r="D169" s="183" t="n">
        <f aca="false">SUM(1-C169)</f>
        <v>0.0885079914374021</v>
      </c>
      <c r="E169" s="184" t="n">
        <f aca="false">SUM(1-C169)*100</f>
        <v>8.85079914374021</v>
      </c>
      <c r="F169" s="192" t="n">
        <v>2</v>
      </c>
    </row>
    <row r="170" customFormat="false" ht="13.5" hidden="false" customHeight="false" outlineLevel="0" collapsed="false">
      <c r="B170" s="186" t="n">
        <v>1.34</v>
      </c>
      <c r="C170" s="179" t="n">
        <f aca="false">NORMDIST(B170,0,1,1)</f>
        <v>0.909877327535548</v>
      </c>
      <c r="D170" s="183" t="n">
        <f aca="false">SUM(1-C170)</f>
        <v>0.0901226724644525</v>
      </c>
      <c r="E170" s="184" t="n">
        <f aca="false">SUM(1-C170)*100</f>
        <v>9.01226724644525</v>
      </c>
      <c r="F170" s="192" t="n">
        <v>2</v>
      </c>
    </row>
    <row r="171" customFormat="false" ht="13.5" hidden="false" customHeight="false" outlineLevel="0" collapsed="false">
      <c r="B171" s="182" t="n">
        <v>1.33</v>
      </c>
      <c r="C171" s="179" t="n">
        <f aca="false">NORMDIST(B171,0,1,1)</f>
        <v>0.908240864349719</v>
      </c>
      <c r="D171" s="183" t="n">
        <f aca="false">SUM(1-C171)</f>
        <v>0.0917591356502808</v>
      </c>
      <c r="E171" s="184" t="n">
        <f aca="false">SUM(1-C171)*100</f>
        <v>9.17591356502808</v>
      </c>
      <c r="F171" s="192" t="n">
        <v>2</v>
      </c>
    </row>
    <row r="172" customFormat="false" ht="13.5" hidden="false" customHeight="false" outlineLevel="0" collapsed="false">
      <c r="B172" s="186" t="n">
        <v>1.32</v>
      </c>
      <c r="C172" s="179" t="n">
        <f aca="false">NORMDIST(B172,0,1,1)</f>
        <v>0.906582491006528</v>
      </c>
      <c r="D172" s="183" t="n">
        <f aca="false">SUM(1-C172)</f>
        <v>0.0934175089934719</v>
      </c>
      <c r="E172" s="184" t="n">
        <f aca="false">SUM(1-C172)*100</f>
        <v>9.34175089934719</v>
      </c>
      <c r="F172" s="192" t="n">
        <v>2</v>
      </c>
    </row>
    <row r="173" customFormat="false" ht="13.5" hidden="false" customHeight="false" outlineLevel="0" collapsed="false">
      <c r="B173" s="182" t="n">
        <v>1.31</v>
      </c>
      <c r="C173" s="179" t="n">
        <f aca="false">NORMDIST(B173,0,1,1)</f>
        <v>0.904902082204761</v>
      </c>
      <c r="D173" s="183" t="n">
        <f aca="false">SUM(1-C173)</f>
        <v>0.0950979177952391</v>
      </c>
      <c r="E173" s="184" t="n">
        <f aca="false">SUM(1-C173)*100</f>
        <v>9.50979177952391</v>
      </c>
      <c r="F173" s="192" t="n">
        <v>2</v>
      </c>
    </row>
    <row r="174" customFormat="false" ht="13.5" hidden="false" customHeight="false" outlineLevel="0" collapsed="false">
      <c r="B174" s="186" t="n">
        <v>1.3</v>
      </c>
      <c r="C174" s="179" t="n">
        <f aca="false">NORMDIST(B174,0,1,1)</f>
        <v>0.90319951541439</v>
      </c>
      <c r="D174" s="183" t="n">
        <f aca="false">SUM(1-C174)</f>
        <v>0.0968004845856103</v>
      </c>
      <c r="E174" s="184" t="n">
        <f aca="false">SUM(1-C174)*100</f>
        <v>9.68004845856103</v>
      </c>
      <c r="F174" s="192" t="n">
        <v>2</v>
      </c>
    </row>
    <row r="175" customFormat="false" ht="13.5" hidden="false" customHeight="false" outlineLevel="0" collapsed="false">
      <c r="B175" s="182" t="n">
        <v>1.29</v>
      </c>
      <c r="C175" s="179" t="n">
        <f aca="false">NORMDIST(B175,0,1,1)</f>
        <v>0.901474670950252</v>
      </c>
      <c r="D175" s="183" t="n">
        <f aca="false">SUM(1-C175)</f>
        <v>0.0985253290497479</v>
      </c>
      <c r="E175" s="184" t="n">
        <f aca="false">SUM(1-C175)*100</f>
        <v>9.85253290497479</v>
      </c>
      <c r="F175" s="192" t="n">
        <v>2</v>
      </c>
    </row>
    <row r="176" customFormat="false" ht="13.5" hidden="false" customHeight="false" outlineLevel="0" collapsed="false">
      <c r="B176" s="186" t="n">
        <v>1.28</v>
      </c>
      <c r="C176" s="179" t="n">
        <f aca="false">NORMDIST(B176,0,1,1)</f>
        <v>0.899727432045558</v>
      </c>
      <c r="D176" s="183" t="n">
        <f aca="false">SUM(1-C176)</f>
        <v>0.100272567954442</v>
      </c>
      <c r="E176" s="184" t="n">
        <f aca="false">SUM(1-C176)*100</f>
        <v>10.0272567954442</v>
      </c>
      <c r="F176" s="192" t="n">
        <v>2</v>
      </c>
    </row>
    <row r="177" customFormat="false" ht="13.5" hidden="false" customHeight="false" outlineLevel="0" collapsed="false">
      <c r="B177" s="182" t="n">
        <v>1.27</v>
      </c>
      <c r="C177" s="179" t="n">
        <f aca="false">NORMDIST(B177,0,1,1)</f>
        <v>0.897957684925181</v>
      </c>
      <c r="D177" s="183" t="n">
        <f aca="false">SUM(1-C177)</f>
        <v>0.102042315074819</v>
      </c>
      <c r="E177" s="184" t="n">
        <f aca="false">SUM(1-C177)*100</f>
        <v>10.2042315074819</v>
      </c>
      <c r="F177" s="192" t="n">
        <v>2</v>
      </c>
    </row>
    <row r="178" customFormat="false" ht="13.5" hidden="false" customHeight="false" outlineLevel="0" collapsed="false">
      <c r="B178" s="186" t="n">
        <v>1.26</v>
      </c>
      <c r="C178" s="179" t="n">
        <f aca="false">NORMDIST(B178,0,1,1)</f>
        <v>0.8961653188787</v>
      </c>
      <c r="D178" s="183" t="n">
        <f aca="false">SUM(1-C178)</f>
        <v>0.1038346811213</v>
      </c>
      <c r="E178" s="184" t="n">
        <f aca="false">SUM(1-C178)*100</f>
        <v>10.38346811213</v>
      </c>
      <c r="F178" s="192" t="n">
        <v>2</v>
      </c>
    </row>
    <row r="179" customFormat="false" ht="13.5" hidden="false" customHeight="false" outlineLevel="0" collapsed="false">
      <c r="B179" s="182" t="n">
        <v>1.25</v>
      </c>
      <c r="C179" s="179" t="n">
        <f aca="false">NORMDIST(B179,0,1,1)</f>
        <v>0.894350226333145</v>
      </c>
      <c r="D179" s="183" t="n">
        <f aca="false">SUM(1-C179)</f>
        <v>0.105649773666855</v>
      </c>
      <c r="E179" s="184" t="n">
        <f aca="false">SUM(1-C179)*100</f>
        <v>10.5649773666855</v>
      </c>
      <c r="F179" s="192" t="n">
        <v>2</v>
      </c>
    </row>
    <row r="180" customFormat="false" ht="13.5" hidden="false" customHeight="false" outlineLevel="0" collapsed="false">
      <c r="B180" s="186" t="n">
        <v>1.24</v>
      </c>
      <c r="C180" s="179" t="n">
        <f aca="false">NORMDIST(B180,0,1,1)</f>
        <v>0.892512302925413</v>
      </c>
      <c r="D180" s="183" t="n">
        <f aca="false">SUM(1-C180)</f>
        <v>0.107487697074587</v>
      </c>
      <c r="E180" s="184" t="n">
        <f aca="false">SUM(1-C180)*100</f>
        <v>10.7487697074587</v>
      </c>
      <c r="F180" s="192" t="n">
        <v>2</v>
      </c>
    </row>
    <row r="181" customFormat="false" ht="13.5" hidden="false" customHeight="false" outlineLevel="0" collapsed="false">
      <c r="B181" s="182" t="n">
        <v>1.23</v>
      </c>
      <c r="C181" s="179" t="n">
        <f aca="false">NORMDIST(B181,0,1,1)</f>
        <v>0.890651447574308</v>
      </c>
      <c r="D181" s="183" t="n">
        <f aca="false">SUM(1-C181)</f>
        <v>0.109348552425692</v>
      </c>
      <c r="E181" s="184" t="n">
        <f aca="false">SUM(1-C181)*100</f>
        <v>10.9348552425692</v>
      </c>
      <c r="F181" s="192" t="n">
        <v>2</v>
      </c>
    </row>
    <row r="182" customFormat="false" ht="13.5" hidden="false" customHeight="false" outlineLevel="0" collapsed="false">
      <c r="B182" s="186" t="n">
        <v>1.22</v>
      </c>
      <c r="C182" s="179" t="n">
        <f aca="false">NORMDIST(B182,0,1,1)</f>
        <v>0.888767562552165</v>
      </c>
      <c r="D182" s="183" t="n">
        <f aca="false">SUM(1-C182)</f>
        <v>0.111232437447835</v>
      </c>
      <c r="E182" s="184" t="n">
        <f aca="false">SUM(1-C182)*100</f>
        <v>11.1232437447835</v>
      </c>
      <c r="F182" s="192" t="n">
        <v>3</v>
      </c>
    </row>
    <row r="183" customFormat="false" ht="13.5" hidden="false" customHeight="false" outlineLevel="0" collapsed="false">
      <c r="B183" s="182" t="n">
        <v>1.21</v>
      </c>
      <c r="C183" s="179" t="n">
        <f aca="false">NORMDIST(B183,0,1,1)</f>
        <v>0.886860553556023</v>
      </c>
      <c r="D183" s="183" t="n">
        <f aca="false">SUM(1-C183)</f>
        <v>0.113139446443977</v>
      </c>
      <c r="E183" s="184" t="n">
        <f aca="false">SUM(1-C183)*100</f>
        <v>11.3139446443977</v>
      </c>
      <c r="F183" s="192" t="n">
        <v>3</v>
      </c>
    </row>
    <row r="184" customFormat="false" ht="13.5" hidden="false" customHeight="false" outlineLevel="0" collapsed="false">
      <c r="B184" s="186" t="n">
        <v>1.2</v>
      </c>
      <c r="C184" s="179" t="n">
        <f aca="false">NORMDIST(B184,0,1,1)</f>
        <v>0.884930329778292</v>
      </c>
      <c r="D184" s="183" t="n">
        <f aca="false">SUM(1-C184)</f>
        <v>0.115069670221708</v>
      </c>
      <c r="E184" s="184" t="n">
        <f aca="false">SUM(1-C184)*100</f>
        <v>11.5069670221708</v>
      </c>
      <c r="F184" s="192" t="n">
        <v>3</v>
      </c>
    </row>
    <row r="185" customFormat="false" ht="13.5" hidden="false" customHeight="false" outlineLevel="0" collapsed="false">
      <c r="B185" s="182" t="n">
        <v>1.19</v>
      </c>
      <c r="C185" s="179" t="n">
        <f aca="false">NORMDIST(B185,0,1,1)</f>
        <v>0.882976803976891</v>
      </c>
      <c r="D185" s="183" t="n">
        <f aca="false">SUM(1-C185)</f>
        <v>0.117023196023109</v>
      </c>
      <c r="E185" s="184" t="n">
        <f aca="false">SUM(1-C185)*100</f>
        <v>11.7023196023109</v>
      </c>
      <c r="F185" s="192" t="n">
        <v>3</v>
      </c>
    </row>
    <row r="186" customFormat="false" ht="13.5" hidden="false" customHeight="false" outlineLevel="0" collapsed="false">
      <c r="B186" s="186" t="n">
        <v>1.18</v>
      </c>
      <c r="C186" s="179" t="n">
        <f aca="false">NORMDIST(B186,0,1,1)</f>
        <v>0.880999892544799</v>
      </c>
      <c r="D186" s="183" t="n">
        <f aca="false">SUM(1-C186)</f>
        <v>0.119000107455201</v>
      </c>
      <c r="E186" s="184" t="n">
        <f aca="false">SUM(1-C186)*100</f>
        <v>11.9000107455201</v>
      </c>
      <c r="F186" s="192" t="n">
        <v>3</v>
      </c>
    </row>
    <row r="187" customFormat="false" ht="13.5" hidden="false" customHeight="false" outlineLevel="0" collapsed="false">
      <c r="B187" s="182" t="n">
        <v>1.17</v>
      </c>
      <c r="C187" s="179" t="n">
        <f aca="false">NORMDIST(B187,0,1,1)</f>
        <v>0.878999515578982</v>
      </c>
      <c r="D187" s="183" t="n">
        <f aca="false">SUM(1-C187)</f>
        <v>0.121000484421018</v>
      </c>
      <c r="E187" s="184" t="n">
        <f aca="false">SUM(1-C187)*100</f>
        <v>12.1000484421018</v>
      </c>
      <c r="F187" s="192" t="n">
        <v>3</v>
      </c>
    </row>
    <row r="188" customFormat="false" ht="13.5" hidden="false" customHeight="false" outlineLevel="0" collapsed="false">
      <c r="B188" s="186" t="n">
        <v>1.16</v>
      </c>
      <c r="C188" s="179" t="n">
        <f aca="false">NORMDIST(B188,0,1,1)</f>
        <v>0.876975596948657</v>
      </c>
      <c r="D188" s="183" t="n">
        <f aca="false">SUM(1-C188)</f>
        <v>0.123024403051343</v>
      </c>
      <c r="E188" s="184" t="n">
        <f aca="false">SUM(1-C188)*100</f>
        <v>12.3024403051343</v>
      </c>
      <c r="F188" s="192" t="n">
        <v>3</v>
      </c>
    </row>
    <row r="189" customFormat="false" ht="13.5" hidden="false" customHeight="false" outlineLevel="0" collapsed="false">
      <c r="B189" s="182" t="n">
        <v>1.15</v>
      </c>
      <c r="C189" s="179" t="n">
        <f aca="false">NORMDIST(B189,0,1,1)</f>
        <v>0.87492806436285</v>
      </c>
      <c r="D189" s="183" t="n">
        <f aca="false">SUM(1-C189)</f>
        <v>0.12507193563715</v>
      </c>
      <c r="E189" s="184" t="n">
        <f aca="false">SUM(1-C189)*100</f>
        <v>12.507193563715</v>
      </c>
      <c r="F189" s="192" t="n">
        <v>3</v>
      </c>
    </row>
    <row r="190" customFormat="false" ht="13.5" hidden="false" customHeight="false" outlineLevel="0" collapsed="false">
      <c r="B190" s="186" t="n">
        <v>1.14</v>
      </c>
      <c r="C190" s="179" t="n">
        <f aca="false">NORMDIST(B190,0,1,1)</f>
        <v>0.872856849437202</v>
      </c>
      <c r="D190" s="183" t="n">
        <f aca="false">SUM(1-C190)</f>
        <v>0.127143150562798</v>
      </c>
      <c r="E190" s="184" t="n">
        <f aca="false">SUM(1-C190)*100</f>
        <v>12.7143150562798</v>
      </c>
      <c r="F190" s="192" t="n">
        <v>3</v>
      </c>
    </row>
    <row r="191" customFormat="false" ht="13.5" hidden="false" customHeight="false" outlineLevel="0" collapsed="false">
      <c r="B191" s="182" t="n">
        <v>1.13</v>
      </c>
      <c r="C191" s="179" t="n">
        <f aca="false">NORMDIST(B191,0,1,1)</f>
        <v>0.870761887759982</v>
      </c>
      <c r="D191" s="183" t="n">
        <f aca="false">SUM(1-C191)</f>
        <v>0.129238112240018</v>
      </c>
      <c r="E191" s="184" t="n">
        <f aca="false">SUM(1-C191)*100</f>
        <v>12.9238112240018</v>
      </c>
      <c r="F191" s="192" t="n">
        <v>3</v>
      </c>
    </row>
    <row r="192" customFormat="false" ht="13.5" hidden="false" customHeight="false" outlineLevel="0" collapsed="false">
      <c r="B192" s="186" t="n">
        <v>1.12</v>
      </c>
      <c r="C192" s="179" t="n">
        <f aca="false">NORMDIST(B192,0,1,1)</f>
        <v>0.868643118957269</v>
      </c>
      <c r="D192" s="183" t="n">
        <f aca="false">SUM(1-C192)</f>
        <v>0.131356881042731</v>
      </c>
      <c r="E192" s="184" t="n">
        <f aca="false">SUM(1-C192)*100</f>
        <v>13.1356881042731</v>
      </c>
      <c r="F192" s="192" t="n">
        <v>3</v>
      </c>
    </row>
    <row r="193" customFormat="false" ht="13.5" hidden="false" customHeight="false" outlineLevel="0" collapsed="false">
      <c r="B193" s="182" t="n">
        <v>1.11</v>
      </c>
      <c r="C193" s="179" t="n">
        <f aca="false">NORMDIST(B193,0,1,1)</f>
        <v>0.866500486757253</v>
      </c>
      <c r="D193" s="183" t="n">
        <f aca="false">SUM(1-C193)</f>
        <v>0.133499513242747</v>
      </c>
      <c r="E193" s="184" t="n">
        <f aca="false">SUM(1-C193)*100</f>
        <v>13.3499513242747</v>
      </c>
      <c r="F193" s="192" t="n">
        <v>3</v>
      </c>
    </row>
    <row r="194" customFormat="false" ht="13.5" hidden="false" customHeight="false" outlineLevel="0" collapsed="false">
      <c r="B194" s="186" t="n">
        <v>1.1</v>
      </c>
      <c r="C194" s="179" t="n">
        <f aca="false">NORMDIST(B194,0,1,1)</f>
        <v>0.864333939053617</v>
      </c>
      <c r="D194" s="183" t="n">
        <f aca="false">SUM(1-C194)</f>
        <v>0.135666060946383</v>
      </c>
      <c r="E194" s="184" t="n">
        <f aca="false">SUM(1-C194)*100</f>
        <v>13.5666060946383</v>
      </c>
      <c r="F194" s="192" t="n">
        <v>3</v>
      </c>
    </row>
    <row r="195" customFormat="false" ht="13.5" hidden="false" customHeight="false" outlineLevel="0" collapsed="false">
      <c r="B195" s="182" t="n">
        <v>1.09</v>
      </c>
      <c r="C195" s="179" t="n">
        <f aca="false">NORMDIST(B195,0,1,1)</f>
        <v>0.862143427967965</v>
      </c>
      <c r="D195" s="183" t="n">
        <f aca="false">SUM(1-C195)</f>
        <v>0.137856572032036</v>
      </c>
      <c r="E195" s="184" t="n">
        <f aca="false">SUM(1-C195)*100</f>
        <v>13.7856572032035</v>
      </c>
      <c r="F195" s="192" t="n">
        <v>3</v>
      </c>
    </row>
    <row r="196" customFormat="false" ht="13.5" hidden="false" customHeight="false" outlineLevel="0" collapsed="false">
      <c r="B196" s="186" t="n">
        <v>1.08</v>
      </c>
      <c r="C196" s="179" t="n">
        <f aca="false">NORMDIST(B196,0,1,1)</f>
        <v>0.859928909911231</v>
      </c>
      <c r="D196" s="183" t="n">
        <f aca="false">SUM(1-C196)</f>
        <v>0.140071090088769</v>
      </c>
      <c r="E196" s="184" t="n">
        <f aca="false">SUM(1-C196)*100</f>
        <v>14.0071090088769</v>
      </c>
      <c r="F196" s="192" t="n">
        <v>3</v>
      </c>
    </row>
    <row r="197" customFormat="false" ht="13.5" hidden="false" customHeight="false" outlineLevel="0" collapsed="false">
      <c r="B197" s="182" t="n">
        <v>1.07</v>
      </c>
      <c r="C197" s="179" t="n">
        <f aca="false">NORMDIST(B197,0,1,1)</f>
        <v>0.857690345644061</v>
      </c>
      <c r="D197" s="183" t="n">
        <f aca="false">SUM(1-C197)</f>
        <v>0.142309654355939</v>
      </c>
      <c r="E197" s="184" t="n">
        <f aca="false">SUM(1-C197)*100</f>
        <v>14.2309654355939</v>
      </c>
      <c r="F197" s="192" t="n">
        <v>3</v>
      </c>
    </row>
    <row r="198" customFormat="false" ht="13.5" hidden="false" customHeight="false" outlineLevel="0" collapsed="false">
      <c r="B198" s="186" t="n">
        <v>1.06</v>
      </c>
      <c r="C198" s="179" t="n">
        <f aca="false">NORMDIST(B198,0,1,1)</f>
        <v>0.85542770033609</v>
      </c>
      <c r="D198" s="183" t="n">
        <f aca="false">SUM(1-C198)</f>
        <v>0.14457229966391</v>
      </c>
      <c r="E198" s="184" t="n">
        <f aca="false">SUM(1-C198)*100</f>
        <v>14.457229966391</v>
      </c>
      <c r="F198" s="192" t="n">
        <v>3</v>
      </c>
    </row>
    <row r="199" customFormat="false" ht="13.5" hidden="false" customHeight="false" outlineLevel="0" collapsed="false">
      <c r="B199" s="182" t="n">
        <v>1.05</v>
      </c>
      <c r="C199" s="179" t="n">
        <f aca="false">NORMDIST(B199,0,1,1)</f>
        <v>0.853140943624104</v>
      </c>
      <c r="D199" s="183" t="n">
        <f aca="false">SUM(1-C199)</f>
        <v>0.146859056375896</v>
      </c>
      <c r="E199" s="184" t="n">
        <f aca="false">SUM(1-C199)*100</f>
        <v>14.6859056375896</v>
      </c>
      <c r="F199" s="192" t="n">
        <v>3</v>
      </c>
    </row>
    <row r="200" customFormat="false" ht="13.5" hidden="false" customHeight="false" outlineLevel="0" collapsed="false">
      <c r="B200" s="186" t="n">
        <v>1.04</v>
      </c>
      <c r="C200" s="179" t="n">
        <f aca="false">NORMDIST(B200,0,1,1)</f>
        <v>0.850830049669019</v>
      </c>
      <c r="D200" s="183" t="n">
        <f aca="false">SUM(1-C200)</f>
        <v>0.149169950330981</v>
      </c>
      <c r="E200" s="184" t="n">
        <f aca="false">SUM(1-C200)*100</f>
        <v>14.9169950330981</v>
      </c>
      <c r="F200" s="192" t="n">
        <v>3</v>
      </c>
    </row>
    <row r="201" customFormat="false" ht="13.5" hidden="false" customHeight="false" outlineLevel="0" collapsed="false">
      <c r="B201" s="182" t="n">
        <v>1.03</v>
      </c>
      <c r="C201" s="179" t="n">
        <f aca="false">NORMDIST(B201,0,1,1)</f>
        <v>0.848494997211656</v>
      </c>
      <c r="D201" s="183" t="n">
        <f aca="false">SUM(1-C201)</f>
        <v>0.151505002788344</v>
      </c>
      <c r="E201" s="184" t="n">
        <f aca="false">SUM(1-C201)*100</f>
        <v>15.1505002788344</v>
      </c>
      <c r="F201" s="192" t="n">
        <v>3</v>
      </c>
    </row>
    <row r="202" customFormat="false" ht="13.5" hidden="false" customHeight="false" outlineLevel="0" collapsed="false">
      <c r="B202" s="186" t="n">
        <v>1.02</v>
      </c>
      <c r="C202" s="179" t="n">
        <f aca="false">NORMDIST(B202,0,1,1)</f>
        <v>0.846135769627265</v>
      </c>
      <c r="D202" s="183" t="n">
        <f aca="false">SUM(1-C202)</f>
        <v>0.153864230372735</v>
      </c>
      <c r="E202" s="184" t="n">
        <f aca="false">SUM(1-C202)*100</f>
        <v>15.3864230372735</v>
      </c>
      <c r="F202" s="192" t="n">
        <v>3</v>
      </c>
    </row>
    <row r="203" customFormat="false" ht="14.25" hidden="false" customHeight="false" outlineLevel="0" collapsed="false">
      <c r="B203" s="187" t="n">
        <v>1.01</v>
      </c>
      <c r="C203" s="179" t="n">
        <f aca="false">NORMDIST(B203,0,1,1)</f>
        <v>0.843752354978745</v>
      </c>
      <c r="D203" s="188" t="n">
        <f aca="false">SUM(1-C203)</f>
        <v>0.156247645021255</v>
      </c>
      <c r="E203" s="189" t="n">
        <f aca="false">SUM(1-C203)*100</f>
        <v>15.6247645021255</v>
      </c>
      <c r="F203" s="193" t="n">
        <v>3</v>
      </c>
    </row>
    <row r="204" customFormat="false" ht="13.5" hidden="false" customHeight="false" outlineLevel="0" collapsed="false">
      <c r="B204" s="178" t="n">
        <v>1</v>
      </c>
      <c r="C204" s="179" t="n">
        <f aca="false">NORMDIST(B204,0,1,1)</f>
        <v>0.841344746068543</v>
      </c>
      <c r="D204" s="179" t="n">
        <f aca="false">SUM(1-C204)</f>
        <v>0.158655253931457</v>
      </c>
      <c r="E204" s="180" t="n">
        <f aca="false">SUM(1-C204)*100</f>
        <v>15.8655253931457</v>
      </c>
      <c r="F204" s="181" t="n">
        <v>3</v>
      </c>
    </row>
    <row r="205" customFormat="false" ht="13.5" hidden="false" customHeight="false" outlineLevel="0" collapsed="false">
      <c r="B205" s="182" t="n">
        <v>0.99</v>
      </c>
      <c r="C205" s="179" t="n">
        <f aca="false">NORMDIST(B205,0,1,1)</f>
        <v>0.838912940489169</v>
      </c>
      <c r="D205" s="183" t="n">
        <f aca="false">SUM(1-C205)</f>
        <v>0.161087059510831</v>
      </c>
      <c r="E205" s="184" t="n">
        <f aca="false">SUM(1-C205)*100</f>
        <v>16.1087059510831</v>
      </c>
      <c r="F205" s="185" t="n">
        <v>3</v>
      </c>
    </row>
    <row r="206" customFormat="false" ht="13.5" hidden="false" customHeight="false" outlineLevel="0" collapsed="false">
      <c r="B206" s="186" t="n">
        <v>0.98</v>
      </c>
      <c r="C206" s="179" t="n">
        <f aca="false">NORMDIST(B206,0,1,1)</f>
        <v>0.836456940672308</v>
      </c>
      <c r="D206" s="183" t="n">
        <f aca="false">SUM(1-C206)</f>
        <v>0.163543059327692</v>
      </c>
      <c r="E206" s="184" t="n">
        <f aca="false">SUM(1-C206)*100</f>
        <v>16.3543059327692</v>
      </c>
      <c r="F206" s="185" t="n">
        <v>3</v>
      </c>
    </row>
    <row r="207" customFormat="false" ht="13.5" hidden="false" customHeight="false" outlineLevel="0" collapsed="false">
      <c r="B207" s="182" t="n">
        <v>0.97</v>
      </c>
      <c r="C207" s="179" t="n">
        <f aca="false">NORMDIST(B207,0,1,1)</f>
        <v>0.83397675393647</v>
      </c>
      <c r="D207" s="183" t="n">
        <f aca="false">SUM(1-C207)</f>
        <v>0.16602324606353</v>
      </c>
      <c r="E207" s="184" t="n">
        <f aca="false">SUM(1-C207)*100</f>
        <v>16.602324606353</v>
      </c>
      <c r="F207" s="185" t="n">
        <v>3</v>
      </c>
    </row>
    <row r="208" customFormat="false" ht="13.5" hidden="false" customHeight="false" outlineLevel="0" collapsed="false">
      <c r="B208" s="186" t="n">
        <v>0.96</v>
      </c>
      <c r="C208" s="179" t="n">
        <f aca="false">NORMDIST(B208,0,1,1)</f>
        <v>0.831472392533162</v>
      </c>
      <c r="D208" s="183" t="n">
        <f aca="false">SUM(1-C208)</f>
        <v>0.168527607466838</v>
      </c>
      <c r="E208" s="184" t="n">
        <f aca="false">SUM(1-C208)*100</f>
        <v>16.8527607466838</v>
      </c>
      <c r="F208" s="185" t="n">
        <v>3</v>
      </c>
    </row>
    <row r="209" customFormat="false" ht="13.5" hidden="false" customHeight="false" outlineLevel="0" collapsed="false">
      <c r="B209" s="182" t="n">
        <v>0.95</v>
      </c>
      <c r="C209" s="179" t="n">
        <f aca="false">NORMDIST(B209,0,1,1)</f>
        <v>0.828943873691518</v>
      </c>
      <c r="D209" s="183" t="n">
        <f aca="false">SUM(1-C209)</f>
        <v>0.171056126308482</v>
      </c>
      <c r="E209" s="184" t="n">
        <f aca="false">SUM(1-C209)*100</f>
        <v>17.1056126308482</v>
      </c>
      <c r="F209" s="185" t="n">
        <v>3</v>
      </c>
    </row>
    <row r="210" customFormat="false" ht="13.5" hidden="false" customHeight="false" outlineLevel="0" collapsed="false">
      <c r="B210" s="186" t="n">
        <v>0.94</v>
      </c>
      <c r="C210" s="179" t="n">
        <f aca="false">NORMDIST(B210,0,1,1)</f>
        <v>0.826391219661375</v>
      </c>
      <c r="D210" s="183" t="n">
        <f aca="false">SUM(1-C210)</f>
        <v>0.173608780338625</v>
      </c>
      <c r="E210" s="184" t="n">
        <f aca="false">SUM(1-C210)*100</f>
        <v>17.3608780338625</v>
      </c>
      <c r="F210" s="185" t="n">
        <v>3</v>
      </c>
    </row>
    <row r="211" customFormat="false" ht="13.5" hidden="false" customHeight="false" outlineLevel="0" collapsed="false">
      <c r="B211" s="182" t="n">
        <v>0.93</v>
      </c>
      <c r="C211" s="179" t="n">
        <f aca="false">NORMDIST(B211,0,1,1)</f>
        <v>0.823814457754742</v>
      </c>
      <c r="D211" s="183" t="n">
        <f aca="false">SUM(1-C211)</f>
        <v>0.176185542245258</v>
      </c>
      <c r="E211" s="184" t="n">
        <f aca="false">SUM(1-C211)*100</f>
        <v>17.6185542245258</v>
      </c>
      <c r="F211" s="185" t="n">
        <v>3</v>
      </c>
    </row>
    <row r="212" customFormat="false" ht="13.5" hidden="false" customHeight="false" outlineLevel="0" collapsed="false">
      <c r="B212" s="186" t="n">
        <v>0.92</v>
      </c>
      <c r="C212" s="179" t="n">
        <f aca="false">NORMDIST(B212,0,1,1)</f>
        <v>0.821213620385628</v>
      </c>
      <c r="D212" s="183" t="n">
        <f aca="false">SUM(1-C212)</f>
        <v>0.178786379614372</v>
      </c>
      <c r="E212" s="184" t="n">
        <f aca="false">SUM(1-C212)*100</f>
        <v>17.8786379614372</v>
      </c>
      <c r="F212" s="185" t="n">
        <v>3</v>
      </c>
    </row>
    <row r="213" customFormat="false" ht="13.5" hidden="false" customHeight="false" outlineLevel="0" collapsed="false">
      <c r="B213" s="182" t="n">
        <v>0.91</v>
      </c>
      <c r="C213" s="179" t="n">
        <f aca="false">NORMDIST(B213,0,1,1)</f>
        <v>0.818588745108203</v>
      </c>
      <c r="D213" s="183" t="n">
        <f aca="false">SUM(1-C213)</f>
        <v>0.181411254891797</v>
      </c>
      <c r="E213" s="184" t="n">
        <f aca="false">SUM(1-C213)*100</f>
        <v>18.1411254891797</v>
      </c>
      <c r="F213" s="185" t="n">
        <v>3</v>
      </c>
    </row>
    <row r="214" customFormat="false" ht="13.5" hidden="false" customHeight="false" outlineLevel="0" collapsed="false">
      <c r="B214" s="186" t="n">
        <v>0.9</v>
      </c>
      <c r="C214" s="179" t="n">
        <f aca="false">NORMDIST(B214,0,1,1)</f>
        <v>0.815939874653241</v>
      </c>
      <c r="D214" s="183" t="n">
        <f aca="false">SUM(1-C214)</f>
        <v>0.18406012534676</v>
      </c>
      <c r="E214" s="184" t="n">
        <f aca="false">SUM(1-C214)*100</f>
        <v>18.406012534676</v>
      </c>
      <c r="F214" s="185" t="n">
        <v>3</v>
      </c>
    </row>
    <row r="215" customFormat="false" ht="13.5" hidden="false" customHeight="false" outlineLevel="0" collapsed="false">
      <c r="B215" s="182" t="n">
        <v>0.89</v>
      </c>
      <c r="C215" s="179" t="n">
        <f aca="false">NORMDIST(B215,0,1,1)</f>
        <v>0.813267056962827</v>
      </c>
      <c r="D215" s="183" t="n">
        <f aca="false">SUM(1-C215)</f>
        <v>0.186732943037173</v>
      </c>
      <c r="E215" s="184" t="n">
        <f aca="false">SUM(1-C215)*100</f>
        <v>18.6732943037173</v>
      </c>
      <c r="F215" s="185" t="n">
        <v>3</v>
      </c>
    </row>
    <row r="216" customFormat="false" ht="13.5" hidden="false" customHeight="false" outlineLevel="0" collapsed="false">
      <c r="B216" s="186" t="n">
        <v>0.88</v>
      </c>
      <c r="C216" s="179" t="n">
        <f aca="false">NORMDIST(B216,0,1,1)</f>
        <v>0.810570345223288</v>
      </c>
      <c r="D216" s="183" t="n">
        <f aca="false">SUM(1-C216)</f>
        <v>0.189429654776712</v>
      </c>
      <c r="E216" s="184" t="n">
        <f aca="false">SUM(1-C216)*100</f>
        <v>18.9429654776712</v>
      </c>
      <c r="F216" s="185" t="n">
        <v>3</v>
      </c>
    </row>
    <row r="217" customFormat="false" ht="13.5" hidden="false" customHeight="false" outlineLevel="0" collapsed="false">
      <c r="B217" s="182" t="n">
        <v>0.87</v>
      </c>
      <c r="C217" s="179" t="n">
        <f aca="false">NORMDIST(B217,0,1,1)</f>
        <v>0.807849797896304</v>
      </c>
      <c r="D217" s="183" t="n">
        <f aca="false">SUM(1-C217)</f>
        <v>0.192150202103696</v>
      </c>
      <c r="E217" s="184" t="n">
        <f aca="false">SUM(1-C217)*100</f>
        <v>19.2150202103696</v>
      </c>
      <c r="F217" s="185" t="n">
        <v>3</v>
      </c>
    </row>
    <row r="218" customFormat="false" ht="13.5" hidden="false" customHeight="false" outlineLevel="0" collapsed="false">
      <c r="B218" s="186" t="n">
        <v>0.86</v>
      </c>
      <c r="C218" s="179" t="n">
        <f aca="false">NORMDIST(B218,0,1,1)</f>
        <v>0.805105478748192</v>
      </c>
      <c r="D218" s="183" t="n">
        <f aca="false">SUM(1-C218)</f>
        <v>0.194894521251808</v>
      </c>
      <c r="E218" s="184" t="n">
        <f aca="false">SUM(1-C218)*100</f>
        <v>19.4894521251808</v>
      </c>
      <c r="F218" s="185" t="n">
        <v>3</v>
      </c>
    </row>
    <row r="219" customFormat="false" ht="13.5" hidden="false" customHeight="false" outlineLevel="0" collapsed="false">
      <c r="B219" s="182" t="n">
        <v>0.85</v>
      </c>
      <c r="C219" s="179" t="n">
        <f aca="false">NORMDIST(B219,0,1,1)</f>
        <v>0.802337456877308</v>
      </c>
      <c r="D219" s="183" t="n">
        <f aca="false">SUM(1-C219)</f>
        <v>0.197662543122692</v>
      </c>
      <c r="E219" s="184" t="n">
        <f aca="false">SUM(1-C219)*100</f>
        <v>19.7662543122692</v>
      </c>
      <c r="F219" s="185" t="n">
        <v>3</v>
      </c>
    </row>
    <row r="220" customFormat="false" ht="13.5" hidden="false" customHeight="false" outlineLevel="0" collapsed="false">
      <c r="B220" s="186" t="n">
        <v>0.84</v>
      </c>
      <c r="C220" s="179" t="n">
        <f aca="false">NORMDIST(B220,0,1,1)</f>
        <v>0.79954580673955</v>
      </c>
      <c r="D220" s="183" t="n">
        <f aca="false">SUM(1-C220)</f>
        <v>0.20045419326045</v>
      </c>
      <c r="E220" s="184" t="n">
        <f aca="false">SUM(1-C220)*100</f>
        <v>20.045419326045</v>
      </c>
      <c r="F220" s="185" t="n">
        <v>3</v>
      </c>
    </row>
    <row r="221" customFormat="false" ht="13.5" hidden="false" customHeight="false" outlineLevel="0" collapsed="false">
      <c r="B221" s="182" t="n">
        <v>0.83</v>
      </c>
      <c r="C221" s="179" t="n">
        <f aca="false">NORMDIST(B221,0,1,1)</f>
        <v>0.796730608171932</v>
      </c>
      <c r="D221" s="183" t="n">
        <f aca="false">SUM(1-C221)</f>
        <v>0.203269391828068</v>
      </c>
      <c r="E221" s="184" t="n">
        <f aca="false">SUM(1-C221)*100</f>
        <v>20.3269391828068</v>
      </c>
      <c r="F221" s="185" t="n">
        <v>3</v>
      </c>
    </row>
    <row r="222" customFormat="false" ht="13.5" hidden="false" customHeight="false" outlineLevel="0" collapsed="false">
      <c r="B222" s="186" t="n">
        <v>0.82</v>
      </c>
      <c r="C222" s="179" t="n">
        <f aca="false">NORMDIST(B222,0,1,1)</f>
        <v>0.793891946414187</v>
      </c>
      <c r="D222" s="183" t="n">
        <f aca="false">SUM(1-C222)</f>
        <v>0.206108053585813</v>
      </c>
      <c r="E222" s="184" t="n">
        <f aca="false">SUM(1-C222)*100</f>
        <v>20.6108053585813</v>
      </c>
      <c r="F222" s="185" t="n">
        <v>3</v>
      </c>
    </row>
    <row r="223" customFormat="false" ht="13.5" hidden="false" customHeight="false" outlineLevel="0" collapsed="false">
      <c r="B223" s="182" t="n">
        <v>0.81</v>
      </c>
      <c r="C223" s="179" t="n">
        <f aca="false">NORMDIST(B223,0,1,1)</f>
        <v>0.791029912128398</v>
      </c>
      <c r="D223" s="183" t="n">
        <f aca="false">SUM(1-C223)</f>
        <v>0.208970087871602</v>
      </c>
      <c r="E223" s="184" t="n">
        <f aca="false">SUM(1-C223)*100</f>
        <v>20.8970087871602</v>
      </c>
      <c r="F223" s="185" t="n">
        <v>3</v>
      </c>
    </row>
    <row r="224" customFormat="false" ht="13.5" hidden="false" customHeight="false" outlineLevel="0" collapsed="false">
      <c r="B224" s="186" t="n">
        <v>0.8</v>
      </c>
      <c r="C224" s="179" t="n">
        <f aca="false">NORMDIST(B224,0,1,1)</f>
        <v>0.788144601416603</v>
      </c>
      <c r="D224" s="183" t="n">
        <f aca="false">SUM(1-C224)</f>
        <v>0.211855398583397</v>
      </c>
      <c r="E224" s="184" t="n">
        <f aca="false">SUM(1-C224)*100</f>
        <v>21.1855398583397</v>
      </c>
      <c r="F224" s="185" t="n">
        <v>3</v>
      </c>
    </row>
    <row r="225" customFormat="false" ht="13.5" hidden="false" customHeight="false" outlineLevel="0" collapsed="false">
      <c r="B225" s="182" t="n">
        <v>0.79</v>
      </c>
      <c r="C225" s="179" t="n">
        <f aca="false">NORMDIST(B225,0,1,1)</f>
        <v>0.785236115836363</v>
      </c>
      <c r="D225" s="183" t="n">
        <f aca="false">SUM(1-C225)</f>
        <v>0.214763884163637</v>
      </c>
      <c r="E225" s="184" t="n">
        <f aca="false">SUM(1-C225)*100</f>
        <v>21.4763884163637</v>
      </c>
      <c r="F225" s="185" t="n">
        <v>3</v>
      </c>
    </row>
    <row r="226" customFormat="false" ht="13.5" hidden="false" customHeight="false" outlineLevel="0" collapsed="false">
      <c r="B226" s="186" t="n">
        <v>0.78</v>
      </c>
      <c r="C226" s="179" t="n">
        <f aca="false">NORMDIST(B226,0,1,1)</f>
        <v>0.782304562414267</v>
      </c>
      <c r="D226" s="183" t="n">
        <f aca="false">SUM(1-C226)</f>
        <v>0.217695437585733</v>
      </c>
      <c r="E226" s="184" t="n">
        <f aca="false">SUM(1-C226)*100</f>
        <v>21.7695437585733</v>
      </c>
      <c r="F226" s="185" t="n">
        <v>3</v>
      </c>
    </row>
    <row r="227" customFormat="false" ht="13.5" hidden="false" customHeight="false" outlineLevel="0" collapsed="false">
      <c r="B227" s="182" t="n">
        <v>0.77</v>
      </c>
      <c r="C227" s="179" t="n">
        <f aca="false">NORMDIST(B227,0,1,1)</f>
        <v>0.77935005365735</v>
      </c>
      <c r="D227" s="183" t="n">
        <f aca="false">SUM(1-C227)</f>
        <v>0.22064994634265</v>
      </c>
      <c r="E227" s="184" t="n">
        <f aca="false">SUM(1-C227)*100</f>
        <v>22.064994634265</v>
      </c>
      <c r="F227" s="185" t="n">
        <v>3</v>
      </c>
    </row>
    <row r="228" customFormat="false" ht="13.5" hidden="false" customHeight="false" outlineLevel="0" collapsed="false">
      <c r="B228" s="186" t="n">
        <v>0.76</v>
      </c>
      <c r="C228" s="179" t="n">
        <f aca="false">NORMDIST(B228,0,1,1)</f>
        <v>0.776372707562401</v>
      </c>
      <c r="D228" s="183" t="n">
        <f aca="false">SUM(1-C228)</f>
        <v>0.2236272924376</v>
      </c>
      <c r="E228" s="184" t="n">
        <f aca="false">SUM(1-C228)*100</f>
        <v>22.36272924376</v>
      </c>
      <c r="F228" s="185" t="n">
        <v>3</v>
      </c>
    </row>
    <row r="229" customFormat="false" ht="13.5" hidden="false" customHeight="false" outlineLevel="0" collapsed="false">
      <c r="B229" s="182" t="n">
        <v>0.75</v>
      </c>
      <c r="C229" s="179" t="n">
        <f aca="false">NORMDIST(B229,0,1,1)</f>
        <v>0.773372647623132</v>
      </c>
      <c r="D229" s="183" t="n">
        <f aca="false">SUM(1-C229)</f>
        <v>0.226627352376868</v>
      </c>
      <c r="E229" s="184" t="n">
        <f aca="false">SUM(1-C229)*100</f>
        <v>22.6627352376868</v>
      </c>
      <c r="F229" s="185" t="n">
        <v>3</v>
      </c>
    </row>
    <row r="230" customFormat="false" ht="13.5" hidden="false" customHeight="false" outlineLevel="0" collapsed="false">
      <c r="B230" s="186" t="n">
        <v>0.74</v>
      </c>
      <c r="C230" s="179" t="n">
        <f aca="false">NORMDIST(B230,0,1,1)</f>
        <v>0.770350002835209</v>
      </c>
      <c r="D230" s="183" t="n">
        <f aca="false">SUM(1-C230)</f>
        <v>0.229649997164791</v>
      </c>
      <c r="E230" s="184" t="n">
        <f aca="false">SUM(1-C230)*100</f>
        <v>22.9649997164791</v>
      </c>
      <c r="F230" s="185" t="n">
        <v>3</v>
      </c>
    </row>
    <row r="231" customFormat="false" ht="13.5" hidden="false" customHeight="false" outlineLevel="0" collapsed="false">
      <c r="B231" s="182" t="n">
        <v>0.73</v>
      </c>
      <c r="C231" s="179" t="n">
        <f aca="false">NORMDIST(B231,0,1,1)</f>
        <v>0.767304907699103</v>
      </c>
      <c r="D231" s="183" t="n">
        <f aca="false">SUM(1-C231)</f>
        <v>0.232695092300897</v>
      </c>
      <c r="E231" s="184" t="n">
        <f aca="false">SUM(1-C231)*100</f>
        <v>23.2695092300897</v>
      </c>
      <c r="F231" s="185" t="n">
        <v>4</v>
      </c>
    </row>
    <row r="232" customFormat="false" ht="13.5" hidden="false" customHeight="false" outlineLevel="0" collapsed="false">
      <c r="B232" s="186" t="n">
        <v>0.72</v>
      </c>
      <c r="C232" s="179" t="n">
        <f aca="false">NORMDIST(B232,0,1,1)</f>
        <v>0.764237502220749</v>
      </c>
      <c r="D232" s="183" t="n">
        <f aca="false">SUM(1-C232)</f>
        <v>0.235762497779251</v>
      </c>
      <c r="E232" s="184" t="n">
        <f aca="false">SUM(1-C232)*100</f>
        <v>23.5762497779251</v>
      </c>
      <c r="F232" s="185" t="n">
        <v>4</v>
      </c>
    </row>
    <row r="233" customFormat="false" ht="13.5" hidden="false" customHeight="false" outlineLevel="0" collapsed="false">
      <c r="B233" s="182" t="n">
        <v>0.71</v>
      </c>
      <c r="C233" s="179" t="n">
        <f aca="false">NORMDIST(B233,0,1,1)</f>
        <v>0.761147931910013</v>
      </c>
      <c r="D233" s="183" t="n">
        <f aca="false">SUM(1-C233)</f>
        <v>0.238852068089987</v>
      </c>
      <c r="E233" s="184" t="n">
        <f aca="false">SUM(1-C233)*100</f>
        <v>23.8852068089987</v>
      </c>
      <c r="F233" s="185" t="n">
        <v>4</v>
      </c>
    </row>
    <row r="234" customFormat="false" ht="13.5" hidden="false" customHeight="false" outlineLevel="0" collapsed="false">
      <c r="B234" s="186" t="n">
        <v>0.7</v>
      </c>
      <c r="C234" s="179" t="n">
        <f aca="false">NORMDIST(B234,0,1,1)</f>
        <v>0.758036347776927</v>
      </c>
      <c r="D234" s="183" t="n">
        <f aca="false">SUM(1-C234)</f>
        <v>0.241963652223073</v>
      </c>
      <c r="E234" s="184" t="n">
        <f aca="false">SUM(1-C234)*100</f>
        <v>24.1963652223073</v>
      </c>
      <c r="F234" s="185" t="n">
        <v>4</v>
      </c>
    </row>
    <row r="235" customFormat="false" ht="13.5" hidden="false" customHeight="false" outlineLevel="0" collapsed="false">
      <c r="B235" s="182" t="n">
        <v>0.69</v>
      </c>
      <c r="C235" s="179" t="n">
        <f aca="false">NORMDIST(B235,0,1,1)</f>
        <v>0.754902906325691</v>
      </c>
      <c r="D235" s="183" t="n">
        <f aca="false">SUM(1-C235)</f>
        <v>0.24509709367431</v>
      </c>
      <c r="E235" s="184" t="n">
        <f aca="false">SUM(1-C235)*100</f>
        <v>24.509709367431</v>
      </c>
      <c r="F235" s="185" t="n">
        <v>4</v>
      </c>
    </row>
    <row r="236" customFormat="false" ht="13.5" hidden="false" customHeight="false" outlineLevel="0" collapsed="false">
      <c r="B236" s="186" t="n">
        <v>0.68</v>
      </c>
      <c r="C236" s="179" t="n">
        <f aca="false">NORMDIST(B236,0,1,1)</f>
        <v>0.751747769546429</v>
      </c>
      <c r="D236" s="183" t="n">
        <f aca="false">SUM(1-C236)</f>
        <v>0.248252230453571</v>
      </c>
      <c r="E236" s="184" t="n">
        <f aca="false">SUM(1-C236)*100</f>
        <v>24.8252230453571</v>
      </c>
      <c r="F236" s="185" t="n">
        <v>4</v>
      </c>
    </row>
    <row r="237" customFormat="false" ht="13.5" hidden="false" customHeight="false" outlineLevel="0" collapsed="false">
      <c r="B237" s="182" t="n">
        <v>0.67</v>
      </c>
      <c r="C237" s="179" t="n">
        <f aca="false">NORMDIST(B237,0,1,1)</f>
        <v>0.74857110490469</v>
      </c>
      <c r="D237" s="183" t="n">
        <f aca="false">SUM(1-C237)</f>
        <v>0.25142889509531</v>
      </c>
      <c r="E237" s="184" t="n">
        <f aca="false">SUM(1-C237)*100</f>
        <v>25.142889509531</v>
      </c>
      <c r="F237" s="185" t="n">
        <v>4</v>
      </c>
    </row>
    <row r="238" customFormat="false" ht="13.5" hidden="false" customHeight="false" outlineLevel="0" collapsed="false">
      <c r="B238" s="186" t="n">
        <v>0.66</v>
      </c>
      <c r="C238" s="179" t="n">
        <f aca="false">NORMDIST(B238,0,1,1)</f>
        <v>0.745373085328664</v>
      </c>
      <c r="D238" s="183" t="n">
        <f aca="false">SUM(1-C238)</f>
        <v>0.254626914671336</v>
      </c>
      <c r="E238" s="184" t="n">
        <f aca="false">SUM(1-C238)*100</f>
        <v>25.4626914671336</v>
      </c>
      <c r="F238" s="185" t="n">
        <v>4</v>
      </c>
    </row>
    <row r="239" customFormat="false" ht="13.5" hidden="false" customHeight="false" outlineLevel="0" collapsed="false">
      <c r="B239" s="182" t="n">
        <v>0.65</v>
      </c>
      <c r="C239" s="179" t="n">
        <f aca="false">NORMDIST(B239,0,1,1)</f>
        <v>0.742153889194135</v>
      </c>
      <c r="D239" s="183" t="n">
        <f aca="false">SUM(1-C239)</f>
        <v>0.257846110805865</v>
      </c>
      <c r="E239" s="184" t="n">
        <f aca="false">SUM(1-C239)*100</f>
        <v>25.7846110805865</v>
      </c>
      <c r="F239" s="185" t="n">
        <v>4</v>
      </c>
    </row>
    <row r="240" customFormat="false" ht="13.5" hidden="false" customHeight="false" outlineLevel="0" collapsed="false">
      <c r="B240" s="186" t="n">
        <v>0.64</v>
      </c>
      <c r="C240" s="179" t="n">
        <f aca="false">NORMDIST(B240,0,1,1)</f>
        <v>0.738913700307138</v>
      </c>
      <c r="D240" s="183" t="n">
        <f aca="false">SUM(1-C240)</f>
        <v>0.261086299692862</v>
      </c>
      <c r="E240" s="184" t="n">
        <f aca="false">SUM(1-C240)*100</f>
        <v>26.1086299692862</v>
      </c>
      <c r="F240" s="185" t="n">
        <v>4</v>
      </c>
    </row>
    <row r="241" customFormat="false" ht="13.5" hidden="false" customHeight="false" outlineLevel="0" collapsed="false">
      <c r="B241" s="182" t="n">
        <v>0.63</v>
      </c>
      <c r="C241" s="179" t="n">
        <f aca="false">NORMDIST(B241,0,1,1)</f>
        <v>0.735652707884323</v>
      </c>
      <c r="D241" s="183" t="n">
        <f aca="false">SUM(1-C241)</f>
        <v>0.264347292115678</v>
      </c>
      <c r="E241" s="184" t="n">
        <f aca="false">SUM(1-C241)*100</f>
        <v>26.4347292115678</v>
      </c>
      <c r="F241" s="185" t="n">
        <v>4</v>
      </c>
    </row>
    <row r="242" customFormat="false" ht="13.5" hidden="false" customHeight="false" outlineLevel="0" collapsed="false">
      <c r="B242" s="186" t="n">
        <v>0.62</v>
      </c>
      <c r="C242" s="179" t="n">
        <f aca="false">NORMDIST(B242,0,1,1)</f>
        <v>0.732371106531017</v>
      </c>
      <c r="D242" s="183" t="n">
        <f aca="false">SUM(1-C242)</f>
        <v>0.267628893468983</v>
      </c>
      <c r="E242" s="184" t="n">
        <f aca="false">SUM(1-C242)*100</f>
        <v>26.7628893468983</v>
      </c>
      <c r="F242" s="185" t="n">
        <v>4</v>
      </c>
    </row>
    <row r="243" customFormat="false" ht="13.5" hidden="false" customHeight="false" outlineLevel="0" collapsed="false">
      <c r="B243" s="182" t="n">
        <v>0.61</v>
      </c>
      <c r="C243" s="179" t="n">
        <f aca="false">NORMDIST(B243,0,1,1)</f>
        <v>0.729069096216994</v>
      </c>
      <c r="D243" s="183" t="n">
        <f aca="false">SUM(1-C243)</f>
        <v>0.270930903783006</v>
      </c>
      <c r="E243" s="184" t="n">
        <f aca="false">SUM(1-C243)*100</f>
        <v>27.0930903783006</v>
      </c>
      <c r="F243" s="185" t="n">
        <v>4</v>
      </c>
    </row>
    <row r="244" customFormat="false" ht="13.5" hidden="false" customHeight="false" outlineLevel="0" collapsed="false">
      <c r="B244" s="186" t="n">
        <v>0.6</v>
      </c>
      <c r="C244" s="179" t="n">
        <f aca="false">NORMDIST(B244,0,1,1)</f>
        <v>0.725746882249927</v>
      </c>
      <c r="D244" s="183" t="n">
        <f aca="false">SUM(1-C244)</f>
        <v>0.274253117750074</v>
      </c>
      <c r="E244" s="184" t="n">
        <f aca="false">SUM(1-C244)*100</f>
        <v>27.4253117750074</v>
      </c>
      <c r="F244" s="185" t="n">
        <v>4</v>
      </c>
    </row>
    <row r="245" customFormat="false" ht="13.5" hidden="false" customHeight="false" outlineLevel="0" collapsed="false">
      <c r="B245" s="182" t="n">
        <v>0.59</v>
      </c>
      <c r="C245" s="179" t="n">
        <f aca="false">NORMDIST(B245,0,1,1)</f>
        <v>0.722404675246535</v>
      </c>
      <c r="D245" s="183" t="n">
        <f aca="false">SUM(1-C245)</f>
        <v>0.277595324753465</v>
      </c>
      <c r="E245" s="184" t="n">
        <f aca="false">SUM(1-C245)*100</f>
        <v>27.7595324753465</v>
      </c>
      <c r="F245" s="185" t="n">
        <v>4</v>
      </c>
    </row>
    <row r="246" customFormat="false" ht="13.5" hidden="false" customHeight="false" outlineLevel="0" collapsed="false">
      <c r="B246" s="186" t="n">
        <v>0.58</v>
      </c>
      <c r="C246" s="179" t="n">
        <f aca="false">NORMDIST(B246,0,1,1)</f>
        <v>0.719042691101436</v>
      </c>
      <c r="D246" s="183" t="n">
        <f aca="false">SUM(1-C246)</f>
        <v>0.280957308898564</v>
      </c>
      <c r="E246" s="184" t="n">
        <f aca="false">SUM(1-C246)*100</f>
        <v>28.0957308898564</v>
      </c>
      <c r="F246" s="185" t="n">
        <v>4</v>
      </c>
    </row>
    <row r="247" customFormat="false" ht="13.5" hidden="false" customHeight="false" outlineLevel="0" collapsed="false">
      <c r="B247" s="182" t="n">
        <v>0.57</v>
      </c>
      <c r="C247" s="179" t="n">
        <f aca="false">NORMDIST(B247,0,1,1)</f>
        <v>0.715661150953676</v>
      </c>
      <c r="D247" s="183" t="n">
        <f aca="false">SUM(1-C247)</f>
        <v>0.284338849046324</v>
      </c>
      <c r="E247" s="184" t="n">
        <f aca="false">SUM(1-C247)*100</f>
        <v>28.4338849046324</v>
      </c>
      <c r="F247" s="185" t="n">
        <v>4</v>
      </c>
    </row>
    <row r="248" customFormat="false" ht="13.5" hidden="false" customHeight="false" outlineLevel="0" collapsed="false">
      <c r="B248" s="186" t="n">
        <v>0.56</v>
      </c>
      <c r="C248" s="179" t="n">
        <f aca="false">NORMDIST(B248,0,1,1)</f>
        <v>0.712260281150973</v>
      </c>
      <c r="D248" s="183" t="n">
        <f aca="false">SUM(1-C248)</f>
        <v>0.287739718849027</v>
      </c>
      <c r="E248" s="184" t="n">
        <f aca="false">SUM(1-C248)*100</f>
        <v>28.7739718849027</v>
      </c>
      <c r="F248" s="185" t="n">
        <v>4</v>
      </c>
    </row>
    <row r="249" customFormat="false" ht="13.5" hidden="false" customHeight="false" outlineLevel="0" collapsed="false">
      <c r="B249" s="182" t="n">
        <v>0.55</v>
      </c>
      <c r="C249" s="179" t="n">
        <f aca="false">NORMDIST(B249,0,1,1)</f>
        <v>0.708840313211654</v>
      </c>
      <c r="D249" s="183" t="n">
        <f aca="false">SUM(1-C249)</f>
        <v>0.291159686788346</v>
      </c>
      <c r="E249" s="184" t="n">
        <f aca="false">SUM(1-C249)*100</f>
        <v>29.1159686788346</v>
      </c>
      <c r="F249" s="185" t="n">
        <v>4</v>
      </c>
    </row>
    <row r="250" customFormat="false" ht="13.5" hidden="false" customHeight="false" outlineLevel="0" collapsed="false">
      <c r="B250" s="186" t="n">
        <v>0.54</v>
      </c>
      <c r="C250" s="179" t="n">
        <f aca="false">NORMDIST(B250,0,1,1)</f>
        <v>0.705401483784302</v>
      </c>
      <c r="D250" s="183" t="n">
        <f aca="false">SUM(1-C250)</f>
        <v>0.294598516215698</v>
      </c>
      <c r="E250" s="184" t="n">
        <f aca="false">SUM(1-C250)*100</f>
        <v>29.4598516215698</v>
      </c>
      <c r="F250" s="185" t="n">
        <v>4</v>
      </c>
    </row>
    <row r="251" customFormat="false" ht="13.5" hidden="false" customHeight="false" outlineLevel="0" collapsed="false">
      <c r="B251" s="182" t="n">
        <v>0.53</v>
      </c>
      <c r="C251" s="179" t="n">
        <f aca="false">NORMDIST(B251,0,1,1)</f>
        <v>0.701944034605124</v>
      </c>
      <c r="D251" s="183" t="n">
        <f aca="false">SUM(1-C251)</f>
        <v>0.298055965394876</v>
      </c>
      <c r="E251" s="184" t="n">
        <f aca="false">SUM(1-C251)*100</f>
        <v>29.8055965394876</v>
      </c>
      <c r="F251" s="185" t="n">
        <v>4</v>
      </c>
    </row>
    <row r="252" customFormat="false" ht="13.5" hidden="false" customHeight="false" outlineLevel="0" collapsed="false">
      <c r="B252" s="186" t="n">
        <v>0.52</v>
      </c>
      <c r="C252" s="179" t="n">
        <f aca="false">NORMDIST(B252,0,1,1)</f>
        <v>0.698468212453034</v>
      </c>
      <c r="D252" s="183" t="n">
        <f aca="false">SUM(1-C252)</f>
        <v>0.301531787546966</v>
      </c>
      <c r="E252" s="184" t="n">
        <f aca="false">SUM(1-C252)*100</f>
        <v>30.1531787546966</v>
      </c>
      <c r="F252" s="185" t="n">
        <v>4</v>
      </c>
    </row>
    <row r="253" customFormat="false" ht="13.5" hidden="false" customHeight="false" outlineLevel="0" collapsed="false">
      <c r="B253" s="182" t="n">
        <v>0.51</v>
      </c>
      <c r="C253" s="179" t="n">
        <f aca="false">NORMDIST(B253,0,1,1)</f>
        <v>0.694974269102481</v>
      </c>
      <c r="D253" s="183" t="n">
        <f aca="false">SUM(1-C253)</f>
        <v>0.305025730897519</v>
      </c>
      <c r="E253" s="184" t="n">
        <f aca="false">SUM(1-C253)*100</f>
        <v>30.5025730897519</v>
      </c>
      <c r="F253" s="185" t="n">
        <v>4</v>
      </c>
    </row>
    <row r="254" customFormat="false" ht="13.5" hidden="false" customHeight="false" outlineLevel="0" collapsed="false">
      <c r="B254" s="186" t="n">
        <v>0.5</v>
      </c>
      <c r="C254" s="179" t="n">
        <f aca="false">NORMDIST(B254,0,1,1)</f>
        <v>0.691462461274013</v>
      </c>
      <c r="D254" s="183" t="n">
        <f aca="false">SUM(1-C254)</f>
        <v>0.308537538725987</v>
      </c>
      <c r="E254" s="184" t="n">
        <f aca="false">SUM(1-C254)*100</f>
        <v>30.8537538725987</v>
      </c>
      <c r="F254" s="185" t="n">
        <v>4</v>
      </c>
    </row>
    <row r="255" customFormat="false" ht="13.5" hidden="false" customHeight="false" outlineLevel="0" collapsed="false">
      <c r="B255" s="182" t="n">
        <v>0.49</v>
      </c>
      <c r="C255" s="179" t="n">
        <f aca="false">NORMDIST(B255,0,1,1)</f>
        <v>0.68793305058261</v>
      </c>
      <c r="D255" s="183" t="n">
        <f aca="false">SUM(1-C255)</f>
        <v>0.312066949417391</v>
      </c>
      <c r="E255" s="184" t="n">
        <f aca="false">SUM(1-C255)*100</f>
        <v>31.2066949417391</v>
      </c>
      <c r="F255" s="185" t="n">
        <v>4</v>
      </c>
    </row>
    <row r="256" customFormat="false" ht="13.5" hidden="false" customHeight="false" outlineLevel="0" collapsed="false">
      <c r="B256" s="186" t="n">
        <v>0.48</v>
      </c>
      <c r="C256" s="179" t="n">
        <f aca="false">NORMDIST(B256,0,1,1)</f>
        <v>0.684386303483777</v>
      </c>
      <c r="D256" s="183" t="n">
        <f aca="false">SUM(1-C256)</f>
        <v>0.315613696516223</v>
      </c>
      <c r="E256" s="184" t="n">
        <f aca="false">SUM(1-C256)*100</f>
        <v>31.5613696516223</v>
      </c>
      <c r="F256" s="185" t="n">
        <v>4</v>
      </c>
    </row>
    <row r="257" customFormat="false" ht="13.5" hidden="false" customHeight="false" outlineLevel="0" collapsed="false">
      <c r="B257" s="182" t="n">
        <v>0.47</v>
      </c>
      <c r="C257" s="179" t="n">
        <f aca="false">NORMDIST(B257,0,1,1)</f>
        <v>0.680822491217444</v>
      </c>
      <c r="D257" s="183" t="n">
        <f aca="false">SUM(1-C257)</f>
        <v>0.319177508782556</v>
      </c>
      <c r="E257" s="184" t="n">
        <f aca="false">SUM(1-C257)*100</f>
        <v>31.9177508782556</v>
      </c>
      <c r="F257" s="185" t="n">
        <v>4</v>
      </c>
    </row>
    <row r="258" customFormat="false" ht="13.5" hidden="false" customHeight="false" outlineLevel="0" collapsed="false">
      <c r="B258" s="186" t="n">
        <v>0.46</v>
      </c>
      <c r="C258" s="179" t="n">
        <f aca="false">NORMDIST(B258,0,1,1)</f>
        <v>0.677241889749652</v>
      </c>
      <c r="D258" s="183" t="n">
        <f aca="false">SUM(1-C258)</f>
        <v>0.322758110250348</v>
      </c>
      <c r="E258" s="184" t="n">
        <f aca="false">SUM(1-C258)*100</f>
        <v>32.2758110250348</v>
      </c>
      <c r="F258" s="185" t="n">
        <v>4</v>
      </c>
    </row>
    <row r="259" customFormat="false" ht="13.5" hidden="false" customHeight="false" outlineLevel="0" collapsed="false">
      <c r="B259" s="182" t="n">
        <v>0.45</v>
      </c>
      <c r="C259" s="179" t="n">
        <f aca="false">NORMDIST(B259,0,1,1)</f>
        <v>0.67364477971208</v>
      </c>
      <c r="D259" s="183" t="n">
        <f aca="false">SUM(1-C259)</f>
        <v>0.32635522028792</v>
      </c>
      <c r="E259" s="184" t="n">
        <f aca="false">SUM(1-C259)*100</f>
        <v>32.635522028792</v>
      </c>
      <c r="F259" s="185" t="n">
        <v>4</v>
      </c>
    </row>
    <row r="260" customFormat="false" ht="13.5" hidden="false" customHeight="false" outlineLevel="0" collapsed="false">
      <c r="B260" s="186" t="n">
        <v>0.44</v>
      </c>
      <c r="C260" s="179" t="n">
        <f aca="false">NORMDIST(B260,0,1,1)</f>
        <v>0.670031446339406</v>
      </c>
      <c r="D260" s="183" t="n">
        <f aca="false">SUM(1-C260)</f>
        <v>0.329968553660594</v>
      </c>
      <c r="E260" s="184" t="n">
        <f aca="false">SUM(1-C260)*100</f>
        <v>32.9968553660594</v>
      </c>
      <c r="F260" s="185" t="n">
        <v>4</v>
      </c>
    </row>
    <row r="261" customFormat="false" ht="13.5" hidden="false" customHeight="false" outlineLevel="0" collapsed="false">
      <c r="B261" s="182" t="n">
        <v>0.43</v>
      </c>
      <c r="C261" s="179" t="n">
        <f aca="false">NORMDIST(B261,0,1,1)</f>
        <v>0.666402179404542</v>
      </c>
      <c r="D261" s="183" t="n">
        <f aca="false">SUM(1-C261)</f>
        <v>0.333597820595458</v>
      </c>
      <c r="E261" s="184" t="n">
        <f aca="false">SUM(1-C261)*100</f>
        <v>33.3597820595458</v>
      </c>
      <c r="F261" s="185" t="n">
        <v>4</v>
      </c>
    </row>
    <row r="262" customFormat="false" ht="13.5" hidden="false" customHeight="false" outlineLevel="0" collapsed="false">
      <c r="B262" s="186" t="n">
        <v>0.42</v>
      </c>
      <c r="C262" s="179" t="n">
        <f aca="false">NORMDIST(B262,0,1,1)</f>
        <v>0.662757273151751</v>
      </c>
      <c r="D262" s="183" t="n">
        <f aca="false">SUM(1-C262)</f>
        <v>0.33724272684825</v>
      </c>
      <c r="E262" s="184" t="n">
        <f aca="false">SUM(1-C262)*100</f>
        <v>33.724272684825</v>
      </c>
      <c r="F262" s="185" t="n">
        <v>4</v>
      </c>
    </row>
    <row r="263" customFormat="false" ht="13.5" hidden="false" customHeight="false" outlineLevel="0" collapsed="false">
      <c r="B263" s="182" t="n">
        <v>0.41</v>
      </c>
      <c r="C263" s="179" t="n">
        <f aca="false">NORMDIST(B263,0,1,1)</f>
        <v>0.659097026227677</v>
      </c>
      <c r="D263" s="183" t="n">
        <f aca="false">SUM(1-C263)</f>
        <v>0.340902973772323</v>
      </c>
      <c r="E263" s="184" t="n">
        <f aca="false">SUM(1-C263)*100</f>
        <v>34.0902973772323</v>
      </c>
      <c r="F263" s="185" t="n">
        <v>4</v>
      </c>
    </row>
    <row r="264" customFormat="false" ht="13.5" hidden="false" customHeight="false" outlineLevel="0" collapsed="false">
      <c r="B264" s="186" t="n">
        <v>0.4</v>
      </c>
      <c r="C264" s="179" t="n">
        <f aca="false">NORMDIST(B264,0,1,1)</f>
        <v>0.655421741610324</v>
      </c>
      <c r="D264" s="183" t="n">
        <f aca="false">SUM(1-C264)</f>
        <v>0.344578258389676</v>
      </c>
      <c r="E264" s="184" t="n">
        <f aca="false">SUM(1-C264)*100</f>
        <v>34.4578258389676</v>
      </c>
      <c r="F264" s="185" t="n">
        <v>4</v>
      </c>
    </row>
    <row r="265" customFormat="false" ht="13.5" hidden="false" customHeight="false" outlineLevel="0" collapsed="false">
      <c r="B265" s="182" t="n">
        <v>0.39</v>
      </c>
      <c r="C265" s="179" t="n">
        <f aca="false">NORMDIST(B265,0,1,1)</f>
        <v>0.651731726535982</v>
      </c>
      <c r="D265" s="183" t="n">
        <f aca="false">SUM(1-C265)</f>
        <v>0.348268273464018</v>
      </c>
      <c r="E265" s="184" t="n">
        <f aca="false">SUM(1-C265)*100</f>
        <v>34.8268273464018</v>
      </c>
      <c r="F265" s="185" t="n">
        <v>4</v>
      </c>
    </row>
    <row r="266" customFormat="false" ht="13.5" hidden="false" customHeight="false" outlineLevel="0" collapsed="false">
      <c r="B266" s="186" t="n">
        <v>0.38</v>
      </c>
      <c r="C266" s="179" t="n">
        <f aca="false">NORMDIST(B266,0,1,1)</f>
        <v>0.648027292424163</v>
      </c>
      <c r="D266" s="183" t="n">
        <f aca="false">SUM(1-C266)</f>
        <v>0.351972707575837</v>
      </c>
      <c r="E266" s="184" t="n">
        <f aca="false">SUM(1-C266)*100</f>
        <v>35.1972707575837</v>
      </c>
      <c r="F266" s="185" t="n">
        <v>4</v>
      </c>
    </row>
    <row r="267" customFormat="false" ht="13.5" hidden="false" customHeight="false" outlineLevel="0" collapsed="false">
      <c r="B267" s="182" t="n">
        <v>0.37</v>
      </c>
      <c r="C267" s="179" t="n">
        <f aca="false">NORMDIST(B267,0,1,1)</f>
        <v>0.644308754800547</v>
      </c>
      <c r="D267" s="183" t="n">
        <f aca="false">SUM(1-C267)</f>
        <v>0.355691245199453</v>
      </c>
      <c r="E267" s="184" t="n">
        <f aca="false">SUM(1-C267)*100</f>
        <v>35.5691245199453</v>
      </c>
      <c r="F267" s="185" t="n">
        <v>4</v>
      </c>
    </row>
    <row r="268" customFormat="false" ht="13.5" hidden="false" customHeight="false" outlineLevel="0" collapsed="false">
      <c r="B268" s="186" t="n">
        <v>0.36</v>
      </c>
      <c r="C268" s="179" t="n">
        <f aca="false">NORMDIST(B268,0,1,1)</f>
        <v>0.640576433217991</v>
      </c>
      <c r="D268" s="183" t="n">
        <f aca="false">SUM(1-C268)</f>
        <v>0.359423566782009</v>
      </c>
      <c r="E268" s="184" t="n">
        <f aca="false">SUM(1-C268)*100</f>
        <v>35.9423566782009</v>
      </c>
      <c r="F268" s="185" t="n">
        <v>4</v>
      </c>
    </row>
    <row r="269" customFormat="false" ht="13.5" hidden="false" customHeight="false" outlineLevel="0" collapsed="false">
      <c r="B269" s="182" t="n">
        <v>0.35</v>
      </c>
      <c r="C269" s="179" t="n">
        <f aca="false">NORMDIST(B269,0,1,1)</f>
        <v>0.636830651175619</v>
      </c>
      <c r="D269" s="183" t="n">
        <f aca="false">SUM(1-C269)</f>
        <v>0.363169348824381</v>
      </c>
      <c r="E269" s="184" t="n">
        <f aca="false">SUM(1-C269)*100</f>
        <v>36.3169348824381</v>
      </c>
      <c r="F269" s="185" t="n">
        <v>4</v>
      </c>
    </row>
    <row r="270" customFormat="false" ht="13.5" hidden="false" customHeight="false" outlineLevel="0" collapsed="false">
      <c r="B270" s="186" t="n">
        <v>0.34</v>
      </c>
      <c r="C270" s="179" t="n">
        <f aca="false">NORMDIST(B270,0,1,1)</f>
        <v>0.633071736036028</v>
      </c>
      <c r="D270" s="183" t="n">
        <f aca="false">SUM(1-C270)</f>
        <v>0.366928263963972</v>
      </c>
      <c r="E270" s="184" t="n">
        <f aca="false">SUM(1-C270)*100</f>
        <v>36.6928263963972</v>
      </c>
      <c r="F270" s="185" t="n">
        <v>4</v>
      </c>
    </row>
    <row r="271" customFormat="false" ht="13.5" hidden="false" customHeight="false" outlineLevel="0" collapsed="false">
      <c r="B271" s="182" t="n">
        <v>0.33</v>
      </c>
      <c r="C271" s="179" t="n">
        <f aca="false">NORMDIST(B271,0,1,1)</f>
        <v>0.629300018940654</v>
      </c>
      <c r="D271" s="183" t="n">
        <f aca="false">SUM(1-C271)</f>
        <v>0.370699981059347</v>
      </c>
      <c r="E271" s="184" t="n">
        <f aca="false">SUM(1-C271)*100</f>
        <v>37.0699981059347</v>
      </c>
      <c r="F271" s="185" t="n">
        <v>4</v>
      </c>
    </row>
    <row r="272" customFormat="false" ht="13.5" hidden="false" customHeight="false" outlineLevel="0" collapsed="false">
      <c r="B272" s="186" t="n">
        <v>0.32</v>
      </c>
      <c r="C272" s="179" t="n">
        <f aca="false">NORMDIST(B272,0,1,1)</f>
        <v>0.62551583472332</v>
      </c>
      <c r="D272" s="183" t="n">
        <f aca="false">SUM(1-C272)</f>
        <v>0.37448416527668</v>
      </c>
      <c r="E272" s="184" t="n">
        <f aca="false">SUM(1-C272)*100</f>
        <v>37.448416527668</v>
      </c>
      <c r="F272" s="185" t="n">
        <v>4</v>
      </c>
    </row>
    <row r="273" customFormat="false" ht="13.5" hidden="false" customHeight="false" outlineLevel="0" collapsed="false">
      <c r="B273" s="182" t="n">
        <v>0.31</v>
      </c>
      <c r="C273" s="179" t="n">
        <f aca="false">NORMDIST(B273,0,1,1)</f>
        <v>0.621719521822019</v>
      </c>
      <c r="D273" s="183" t="n">
        <f aca="false">SUM(1-C273)</f>
        <v>0.378280478177981</v>
      </c>
      <c r="E273" s="184" t="n">
        <f aca="false">SUM(1-C273)*100</f>
        <v>37.8280478177981</v>
      </c>
      <c r="F273" s="185" t="n">
        <v>4</v>
      </c>
    </row>
    <row r="274" customFormat="false" ht="13.5" hidden="false" customHeight="false" outlineLevel="0" collapsed="false">
      <c r="B274" s="186" t="n">
        <v>0.3</v>
      </c>
      <c r="C274" s="179" t="n">
        <f aca="false">NORMDIST(B274,0,1,1)</f>
        <v>0.617911422188953</v>
      </c>
      <c r="D274" s="183" t="n">
        <f aca="false">SUM(1-C274)</f>
        <v>0.382088577811047</v>
      </c>
      <c r="E274" s="184" t="n">
        <f aca="false">SUM(1-C274)*100</f>
        <v>38.2088577811047</v>
      </c>
      <c r="F274" s="185" t="n">
        <v>4</v>
      </c>
    </row>
    <row r="275" customFormat="false" ht="13.5" hidden="false" customHeight="false" outlineLevel="0" collapsed="false">
      <c r="B275" s="182" t="n">
        <v>0.29</v>
      </c>
      <c r="C275" s="179" t="n">
        <f aca="false">NORMDIST(B275,0,1,1)</f>
        <v>0.614091881198877</v>
      </c>
      <c r="D275" s="183" t="n">
        <f aca="false">SUM(1-C275)</f>
        <v>0.385908118801123</v>
      </c>
      <c r="E275" s="184" t="n">
        <f aca="false">SUM(1-C275)*100</f>
        <v>38.5908118801123</v>
      </c>
      <c r="F275" s="185" t="n">
        <v>4</v>
      </c>
    </row>
    <row r="276" customFormat="false" ht="13.5" hidden="false" customHeight="false" outlineLevel="0" collapsed="false">
      <c r="B276" s="186" t="n">
        <v>0.28</v>
      </c>
      <c r="C276" s="179" t="n">
        <f aca="false">NORMDIST(B276,0,1,1)</f>
        <v>0.610261247555797</v>
      </c>
      <c r="D276" s="183" t="n">
        <f aca="false">SUM(1-C276)</f>
        <v>0.389738752444203</v>
      </c>
      <c r="E276" s="184" t="n">
        <f aca="false">SUM(1-C276)*100</f>
        <v>38.9738752444203</v>
      </c>
      <c r="F276" s="185" t="n">
        <v>4</v>
      </c>
    </row>
    <row r="277" customFormat="false" ht="13.5" hidden="false" customHeight="false" outlineLevel="0" collapsed="false">
      <c r="B277" s="182" t="n">
        <v>0.27</v>
      </c>
      <c r="C277" s="179" t="n">
        <f aca="false">NORMDIST(B277,0,1,1)</f>
        <v>0.60641987319804</v>
      </c>
      <c r="D277" s="183" t="n">
        <f aca="false">SUM(1-C277)</f>
        <v>0.393580126801961</v>
      </c>
      <c r="E277" s="184" t="n">
        <f aca="false">SUM(1-C277)*100</f>
        <v>39.3580126801961</v>
      </c>
      <c r="F277" s="185" t="n">
        <v>4</v>
      </c>
    </row>
    <row r="278" customFormat="false" ht="13.5" hidden="false" customHeight="false" outlineLevel="0" collapsed="false">
      <c r="B278" s="186" t="n">
        <v>0.26</v>
      </c>
      <c r="C278" s="179" t="n">
        <f aca="false">NORMDIST(B278,0,1,1)</f>
        <v>0.602568113201761</v>
      </c>
      <c r="D278" s="183" t="n">
        <f aca="false">SUM(1-C278)</f>
        <v>0.39743188679824</v>
      </c>
      <c r="E278" s="184" t="n">
        <f aca="false">SUM(1-C278)*100</f>
        <v>39.743188679824</v>
      </c>
      <c r="F278" s="185" t="n">
        <v>4</v>
      </c>
    </row>
    <row r="279" customFormat="false" ht="13.5" hidden="false" customHeight="false" outlineLevel="0" collapsed="false">
      <c r="B279" s="182" t="n">
        <v>0.25</v>
      </c>
      <c r="C279" s="179" t="n">
        <f aca="false">NORMDIST(B279,0,1,1)</f>
        <v>0.598706325682924</v>
      </c>
      <c r="D279" s="183" t="n">
        <f aca="false">SUM(1-C279)</f>
        <v>0.401293674317076</v>
      </c>
      <c r="E279" s="184" t="n">
        <f aca="false">SUM(1-C279)*100</f>
        <v>40.1293674317076</v>
      </c>
      <c r="F279" s="185" t="n">
        <v>5</v>
      </c>
    </row>
    <row r="280" customFormat="false" ht="13.5" hidden="false" customHeight="false" outlineLevel="0" collapsed="false">
      <c r="B280" s="186" t="n">
        <v>0.24</v>
      </c>
      <c r="C280" s="179" t="n">
        <f aca="false">NORMDIST(B280,0,1,1)</f>
        <v>0.594834871697796</v>
      </c>
      <c r="D280" s="183" t="n">
        <f aca="false">SUM(1-C280)</f>
        <v>0.405165128302204</v>
      </c>
      <c r="E280" s="184" t="n">
        <f aca="false">SUM(1-C280)*100</f>
        <v>40.5165128302204</v>
      </c>
      <c r="F280" s="185" t="n">
        <v>5</v>
      </c>
    </row>
    <row r="281" customFormat="false" ht="13.5" hidden="false" customHeight="false" outlineLevel="0" collapsed="false">
      <c r="B281" s="182" t="n">
        <v>0.23</v>
      </c>
      <c r="C281" s="179" t="n">
        <f aca="false">NORMDIST(B281,0,1,1)</f>
        <v>0.590954115142006</v>
      </c>
      <c r="D281" s="183" t="n">
        <f aca="false">SUM(1-C281)</f>
        <v>0.409045884857994</v>
      </c>
      <c r="E281" s="184" t="n">
        <f aca="false">SUM(1-C281)*100</f>
        <v>40.9045884857994</v>
      </c>
      <c r="F281" s="185" t="n">
        <v>5</v>
      </c>
    </row>
    <row r="282" customFormat="false" ht="13.5" hidden="false" customHeight="false" outlineLevel="0" collapsed="false">
      <c r="B282" s="186" t="n">
        <v>0.22</v>
      </c>
      <c r="C282" s="179" t="n">
        <f aca="false">NORMDIST(B282,0,1,1)</f>
        <v>0.587064422648215</v>
      </c>
      <c r="D282" s="183" t="n">
        <f aca="false">SUM(1-C282)</f>
        <v>0.412935577351785</v>
      </c>
      <c r="E282" s="184" t="n">
        <f aca="false">SUM(1-C282)*100</f>
        <v>41.2935577351785</v>
      </c>
      <c r="F282" s="185" t="n">
        <v>5</v>
      </c>
    </row>
    <row r="283" customFormat="false" ht="13.5" hidden="false" customHeight="false" outlineLevel="0" collapsed="false">
      <c r="B283" s="182" t="n">
        <v>0.21</v>
      </c>
      <c r="C283" s="179" t="n">
        <f aca="false">NORMDIST(B283,0,1,1)</f>
        <v>0.583166163482442</v>
      </c>
      <c r="D283" s="183" t="n">
        <f aca="false">SUM(1-C283)</f>
        <v>0.416833836517558</v>
      </c>
      <c r="E283" s="184" t="n">
        <f aca="false">SUM(1-C283)*100</f>
        <v>41.6833836517558</v>
      </c>
      <c r="F283" s="185" t="n">
        <v>5</v>
      </c>
    </row>
    <row r="284" customFormat="false" ht="13.5" hidden="false" customHeight="false" outlineLevel="0" collapsed="false">
      <c r="B284" s="186" t="n">
        <v>0.2</v>
      </c>
      <c r="C284" s="179" t="n">
        <f aca="false">NORMDIST(B284,0,1,1)</f>
        <v>0.579259709439103</v>
      </c>
      <c r="D284" s="183" t="n">
        <f aca="false">SUM(1-C284)</f>
        <v>0.420740290560897</v>
      </c>
      <c r="E284" s="184" t="n">
        <f aca="false">SUM(1-C284)*100</f>
        <v>42.0740290560897</v>
      </c>
      <c r="F284" s="185" t="n">
        <v>5</v>
      </c>
    </row>
    <row r="285" customFormat="false" ht="13.5" hidden="false" customHeight="false" outlineLevel="0" collapsed="false">
      <c r="B285" s="182" t="n">
        <v>0.19</v>
      </c>
      <c r="C285" s="179" t="n">
        <f aca="false">NORMDIST(B285,0,1,1)</f>
        <v>0.575345434734796</v>
      </c>
      <c r="D285" s="183" t="n">
        <f aca="false">SUM(1-C285)</f>
        <v>0.424654565265205</v>
      </c>
      <c r="E285" s="184" t="n">
        <f aca="false">SUM(1-C285)*100</f>
        <v>42.4654565265205</v>
      </c>
      <c r="F285" s="185" t="n">
        <v>5</v>
      </c>
    </row>
    <row r="286" customFormat="false" ht="13.5" hidden="false" customHeight="false" outlineLevel="0" collapsed="false">
      <c r="B286" s="186" t="n">
        <v>0.18</v>
      </c>
      <c r="C286" s="179" t="n">
        <f aca="false">NORMDIST(B286,0,1,1)</f>
        <v>0.571423715900901</v>
      </c>
      <c r="D286" s="183" t="n">
        <f aca="false">SUM(1-C286)</f>
        <v>0.428576284099099</v>
      </c>
      <c r="E286" s="184" t="n">
        <f aca="false">SUM(1-C286)*100</f>
        <v>42.8576284099099</v>
      </c>
      <c r="F286" s="185" t="n">
        <v>5</v>
      </c>
    </row>
    <row r="287" customFormat="false" ht="13.5" hidden="false" customHeight="false" outlineLevel="0" collapsed="false">
      <c r="B287" s="182" t="n">
        <v>0.17</v>
      </c>
      <c r="C287" s="179" t="n">
        <f aca="false">NORMDIST(B287,0,1,1)</f>
        <v>0.567494931675038</v>
      </c>
      <c r="D287" s="183" t="n">
        <f aca="false">SUM(1-C287)</f>
        <v>0.432505068324962</v>
      </c>
      <c r="E287" s="184" t="n">
        <f aca="false">SUM(1-C287)*100</f>
        <v>43.2505068324962</v>
      </c>
      <c r="F287" s="185" t="n">
        <v>5</v>
      </c>
    </row>
    <row r="288" customFormat="false" ht="13.5" hidden="false" customHeight="false" outlineLevel="0" collapsed="false">
      <c r="B288" s="186" t="n">
        <v>0.16</v>
      </c>
      <c r="C288" s="179" t="n">
        <f aca="false">NORMDIST(B288,0,1,1)</f>
        <v>0.563559462891433</v>
      </c>
      <c r="D288" s="183" t="n">
        <f aca="false">SUM(1-C288)</f>
        <v>0.436440537108567</v>
      </c>
      <c r="E288" s="184" t="n">
        <f aca="false">SUM(1-C288)*100</f>
        <v>43.6440537108567</v>
      </c>
      <c r="F288" s="185" t="n">
        <v>5</v>
      </c>
    </row>
    <row r="289" customFormat="false" ht="13.5" hidden="false" customHeight="false" outlineLevel="0" collapsed="false">
      <c r="B289" s="182" t="n">
        <v>0.15</v>
      </c>
      <c r="C289" s="179" t="n">
        <f aca="false">NORMDIST(B289,0,1,1)</f>
        <v>0.559617692370243</v>
      </c>
      <c r="D289" s="183" t="n">
        <f aca="false">SUM(1-C289)</f>
        <v>0.440382307629758</v>
      </c>
      <c r="E289" s="184" t="n">
        <f aca="false">SUM(1-C289)*100</f>
        <v>44.0382307629758</v>
      </c>
      <c r="F289" s="185" t="n">
        <v>5</v>
      </c>
    </row>
    <row r="290" customFormat="false" ht="13.5" hidden="false" customHeight="false" outlineLevel="0" collapsed="false">
      <c r="B290" s="186" t="n">
        <v>0.14</v>
      </c>
      <c r="C290" s="179" t="n">
        <f aca="false">NORMDIST(B290,0,1,1)</f>
        <v>0.555670004805906</v>
      </c>
      <c r="D290" s="183" t="n">
        <f aca="false">SUM(1-C290)</f>
        <v>0.444329995194094</v>
      </c>
      <c r="E290" s="184" t="n">
        <f aca="false">SUM(1-C290)*100</f>
        <v>44.4329995194094</v>
      </c>
      <c r="F290" s="185" t="n">
        <v>5</v>
      </c>
    </row>
    <row r="291" customFormat="false" ht="13.5" hidden="false" customHeight="false" outlineLevel="0" collapsed="false">
      <c r="B291" s="182" t="n">
        <v>0.13</v>
      </c>
      <c r="C291" s="179" t="n">
        <f aca="false">NORMDIST(B291,0,1,1)</f>
        <v>0.551716786654561</v>
      </c>
      <c r="D291" s="183" t="n">
        <f aca="false">SUM(1-C291)</f>
        <v>0.448283213345439</v>
      </c>
      <c r="E291" s="184" t="n">
        <f aca="false">SUM(1-C291)*100</f>
        <v>44.8283213345439</v>
      </c>
      <c r="F291" s="185" t="n">
        <v>5</v>
      </c>
    </row>
    <row r="292" customFormat="false" ht="13.5" hidden="false" customHeight="false" outlineLevel="0" collapsed="false">
      <c r="B292" s="186" t="n">
        <v>0.12</v>
      </c>
      <c r="C292" s="179" t="n">
        <f aca="false">NORMDIST(B292,0,1,1)</f>
        <v>0.547758426020584</v>
      </c>
      <c r="D292" s="183" t="n">
        <f aca="false">SUM(1-C292)</f>
        <v>0.452241573979416</v>
      </c>
      <c r="E292" s="184" t="n">
        <f aca="false">SUM(1-C292)*100</f>
        <v>45.2241573979416</v>
      </c>
      <c r="F292" s="185" t="n">
        <v>5</v>
      </c>
    </row>
    <row r="293" customFormat="false" ht="13.5" hidden="false" customHeight="false" outlineLevel="0" collapsed="false">
      <c r="B293" s="182" t="n">
        <v>0.11</v>
      </c>
      <c r="C293" s="179" t="n">
        <f aca="false">NORMDIST(B293,0,1,1)</f>
        <v>0.543795312542317</v>
      </c>
      <c r="D293" s="183" t="n">
        <f aca="false">SUM(1-C293)</f>
        <v>0.456204687457683</v>
      </c>
      <c r="E293" s="184" t="n">
        <f aca="false">SUM(1-C293)*100</f>
        <v>45.6204687457683</v>
      </c>
      <c r="F293" s="185" t="n">
        <v>5</v>
      </c>
    </row>
    <row r="294" customFormat="false" ht="13.5" hidden="false" customHeight="false" outlineLevel="0" collapsed="false">
      <c r="B294" s="186" t="n">
        <v>0.1</v>
      </c>
      <c r="C294" s="179" t="n">
        <f aca="false">NORMDIST(B294,0,1,1)</f>
        <v>0.539827837277029</v>
      </c>
      <c r="D294" s="183" t="n">
        <f aca="false">SUM(1-C294)</f>
        <v>0.460172162722971</v>
      </c>
      <c r="E294" s="184" t="n">
        <f aca="false">SUM(1-C294)*100</f>
        <v>46.0172162722971</v>
      </c>
      <c r="F294" s="185" t="n">
        <v>5</v>
      </c>
    </row>
    <row r="295" customFormat="false" ht="13.5" hidden="false" customHeight="false" outlineLevel="0" collapsed="false">
      <c r="B295" s="182" t="n">
        <v>0.09</v>
      </c>
      <c r="C295" s="179" t="n">
        <f aca="false">NORMDIST(B295,0,1,1)</f>
        <v>0.535856392585172</v>
      </c>
      <c r="D295" s="183" t="n">
        <f aca="false">SUM(1-C295)</f>
        <v>0.464143607414828</v>
      </c>
      <c r="E295" s="184" t="n">
        <f aca="false">SUM(1-C295)*100</f>
        <v>46.4143607414828</v>
      </c>
      <c r="F295" s="185" t="n">
        <v>5</v>
      </c>
    </row>
    <row r="296" customFormat="false" ht="13.5" hidden="false" customHeight="false" outlineLevel="0" collapsed="false">
      <c r="B296" s="186" t="n">
        <v>0.08</v>
      </c>
      <c r="C296" s="179" t="n">
        <f aca="false">NORMDIST(B296,0,1,1)</f>
        <v>0.531881372013987</v>
      </c>
      <c r="D296" s="183" t="n">
        <f aca="false">SUM(1-C296)</f>
        <v>0.468118627986013</v>
      </c>
      <c r="E296" s="184" t="n">
        <f aca="false">SUM(1-C296)*100</f>
        <v>46.8118627986013</v>
      </c>
      <c r="F296" s="185" t="n">
        <v>5</v>
      </c>
    </row>
    <row r="297" customFormat="false" ht="13.5" hidden="false" customHeight="false" outlineLevel="0" collapsed="false">
      <c r="B297" s="182" t="n">
        <v>0.07</v>
      </c>
      <c r="C297" s="179" t="n">
        <f aca="false">NORMDIST(B297,0,1,1)</f>
        <v>0.527903170180521</v>
      </c>
      <c r="D297" s="183" t="n">
        <f aca="false">SUM(1-C297)</f>
        <v>0.472096829819479</v>
      </c>
      <c r="E297" s="184" t="n">
        <f aca="false">SUM(1-C297)*100</f>
        <v>47.2096829819479</v>
      </c>
      <c r="F297" s="185" t="n">
        <v>5</v>
      </c>
    </row>
    <row r="298" customFormat="false" ht="13.5" hidden="false" customHeight="false" outlineLevel="0" collapsed="false">
      <c r="B298" s="186" t="n">
        <v>0.06</v>
      </c>
      <c r="C298" s="179" t="n">
        <f aca="false">NORMDIST(B298,0,1,1)</f>
        <v>0.523922182654107</v>
      </c>
      <c r="D298" s="183" t="n">
        <f aca="false">SUM(1-C298)</f>
        <v>0.476077817345893</v>
      </c>
      <c r="E298" s="184" t="n">
        <f aca="false">SUM(1-C298)*100</f>
        <v>47.6077817345893</v>
      </c>
      <c r="F298" s="185" t="n">
        <v>5</v>
      </c>
    </row>
    <row r="299" customFormat="false" ht="13.5" hidden="false" customHeight="false" outlineLevel="0" collapsed="false">
      <c r="B299" s="182" t="n">
        <v>0.05</v>
      </c>
      <c r="C299" s="179" t="n">
        <f aca="false">NORMDIST(B299,0,1,1)</f>
        <v>0.519938805838373</v>
      </c>
      <c r="D299" s="183" t="n">
        <f aca="false">SUM(1-C299)</f>
        <v>0.480061194161628</v>
      </c>
      <c r="E299" s="184" t="n">
        <f aca="false">SUM(1-C299)*100</f>
        <v>48.0061194161628</v>
      </c>
      <c r="F299" s="185" t="n">
        <v>5</v>
      </c>
    </row>
    <row r="300" customFormat="false" ht="13.5" hidden="false" customHeight="false" outlineLevel="0" collapsed="false">
      <c r="B300" s="186" t="n">
        <v>0.04</v>
      </c>
      <c r="C300" s="179" t="n">
        <f aca="false">NORMDIST(B300,0,1,1)</f>
        <v>0.515953436852831</v>
      </c>
      <c r="D300" s="183" t="n">
        <f aca="false">SUM(1-C300)</f>
        <v>0.484046563147169</v>
      </c>
      <c r="E300" s="184" t="n">
        <f aca="false">SUM(1-C300)*100</f>
        <v>48.4046563147169</v>
      </c>
      <c r="F300" s="185" t="n">
        <v>5</v>
      </c>
    </row>
    <row r="301" customFormat="false" ht="13.5" hidden="false" customHeight="false" outlineLevel="0" collapsed="false">
      <c r="B301" s="182" t="n">
        <v>0.03</v>
      </c>
      <c r="C301" s="179" t="n">
        <f aca="false">NORMDIST(B301,0,1,1)</f>
        <v>0.511966473414113</v>
      </c>
      <c r="D301" s="183" t="n">
        <f aca="false">SUM(1-C301)</f>
        <v>0.488033526585887</v>
      </c>
      <c r="E301" s="184" t="n">
        <f aca="false">SUM(1-C301)*100</f>
        <v>48.8033526585887</v>
      </c>
      <c r="F301" s="185" t="n">
        <v>5</v>
      </c>
    </row>
    <row r="302" customFormat="false" ht="13.5" hidden="false" customHeight="false" outlineLevel="0" collapsed="false">
      <c r="B302" s="186" t="n">
        <v>0.02</v>
      </c>
      <c r="C302" s="179" t="n">
        <f aca="false">NORMDIST(B302,0,1,1)</f>
        <v>0.507978313716902</v>
      </c>
      <c r="D302" s="183" t="n">
        <f aca="false">SUM(1-C302)</f>
        <v>0.492021686283098</v>
      </c>
      <c r="E302" s="184" t="n">
        <f aca="false">SUM(1-C302)*100</f>
        <v>49.2021686283098</v>
      </c>
      <c r="F302" s="185" t="n">
        <v>5</v>
      </c>
    </row>
    <row r="303" customFormat="false" ht="14.25" hidden="false" customHeight="false" outlineLevel="0" collapsed="false">
      <c r="B303" s="187" t="n">
        <v>0.01</v>
      </c>
      <c r="C303" s="179" t="n">
        <f aca="false">NORMDIST(B303,0,1,1)</f>
        <v>0.503989356314632</v>
      </c>
      <c r="D303" s="188" t="n">
        <f aca="false">SUM(1-C303)</f>
        <v>0.496010643685368</v>
      </c>
      <c r="E303" s="189" t="n">
        <f aca="false">SUM(1-C303)*100</f>
        <v>49.6010643685368</v>
      </c>
      <c r="F303" s="190" t="n">
        <v>5</v>
      </c>
    </row>
    <row r="304" customFormat="false" ht="13.5" hidden="false" customHeight="false" outlineLevel="0" collapsed="false">
      <c r="B304" s="178" t="n">
        <v>0</v>
      </c>
      <c r="C304" s="179" t="n">
        <f aca="false">NORMDIST(B304,0,1,1)</f>
        <v>0.5</v>
      </c>
      <c r="D304" s="179" t="n">
        <f aca="false">SUM(1-C304)</f>
        <v>0.5</v>
      </c>
      <c r="E304" s="180" t="n">
        <f aca="false">SUM(1-C304)*100</f>
        <v>50</v>
      </c>
      <c r="F304" s="191" t="n">
        <v>5</v>
      </c>
    </row>
    <row r="305" customFormat="false" ht="13.5" hidden="false" customHeight="false" outlineLevel="0" collapsed="false">
      <c r="B305" s="186" t="n">
        <v>-0.01</v>
      </c>
      <c r="C305" s="179" t="n">
        <f aca="false">NORMDIST(B305,0,1,1)</f>
        <v>0.496010643685368</v>
      </c>
      <c r="D305" s="183" t="n">
        <f aca="false">SUM(1-C305)</f>
        <v>0.503989356314632</v>
      </c>
      <c r="E305" s="184" t="n">
        <f aca="false">SUM(D305*100)</f>
        <v>50.3989356314632</v>
      </c>
      <c r="F305" s="192" t="n">
        <v>5</v>
      </c>
    </row>
    <row r="306" customFormat="false" ht="13.5" hidden="false" customHeight="false" outlineLevel="0" collapsed="false">
      <c r="B306" s="186" t="n">
        <v>-0.02</v>
      </c>
      <c r="C306" s="179" t="n">
        <f aca="false">NORMDIST(B306,0,1,1)</f>
        <v>0.492021686283098</v>
      </c>
      <c r="D306" s="183" t="n">
        <f aca="false">SUM(1-C306)</f>
        <v>0.507978313716902</v>
      </c>
      <c r="E306" s="184" t="n">
        <f aca="false">SUM(D306*100)</f>
        <v>50.7978313716902</v>
      </c>
      <c r="F306" s="192" t="n">
        <v>5</v>
      </c>
    </row>
    <row r="307" customFormat="false" ht="13.5" hidden="false" customHeight="false" outlineLevel="0" collapsed="false">
      <c r="B307" s="186" t="n">
        <v>-0.03</v>
      </c>
      <c r="C307" s="179" t="n">
        <f aca="false">NORMDIST(B307,0,1,1)</f>
        <v>0.488033526585887</v>
      </c>
      <c r="D307" s="183" t="n">
        <f aca="false">SUM(1-C307)</f>
        <v>0.511966473414113</v>
      </c>
      <c r="E307" s="184" t="n">
        <f aca="false">SUM(D307*100)</f>
        <v>51.1966473414113</v>
      </c>
      <c r="F307" s="192" t="n">
        <v>5</v>
      </c>
    </row>
    <row r="308" customFormat="false" ht="13.5" hidden="false" customHeight="false" outlineLevel="0" collapsed="false">
      <c r="B308" s="186" t="n">
        <v>-0.04</v>
      </c>
      <c r="C308" s="179" t="n">
        <f aca="false">NORMDIST(B308,0,1,1)</f>
        <v>0.484046563147169</v>
      </c>
      <c r="D308" s="183" t="n">
        <f aca="false">SUM(1-C308)</f>
        <v>0.515953436852831</v>
      </c>
      <c r="E308" s="184" t="n">
        <f aca="false">SUM(D308*100)</f>
        <v>51.5953436852831</v>
      </c>
      <c r="F308" s="192" t="n">
        <v>5</v>
      </c>
    </row>
    <row r="309" customFormat="false" ht="13.5" hidden="false" customHeight="false" outlineLevel="0" collapsed="false">
      <c r="B309" s="186" t="n">
        <v>-0.05</v>
      </c>
      <c r="C309" s="179" t="n">
        <f aca="false">NORMDIST(B309,0,1,1)</f>
        <v>0.480061194161628</v>
      </c>
      <c r="D309" s="183" t="n">
        <f aca="false">SUM(1-C309)</f>
        <v>0.519938805838373</v>
      </c>
      <c r="E309" s="184" t="n">
        <f aca="false">SUM(D309*100)</f>
        <v>51.9938805838372</v>
      </c>
      <c r="F309" s="192" t="n">
        <v>5</v>
      </c>
    </row>
    <row r="310" customFormat="false" ht="13.5" hidden="false" customHeight="false" outlineLevel="0" collapsed="false">
      <c r="B310" s="186" t="n">
        <v>-0.06</v>
      </c>
      <c r="C310" s="179" t="n">
        <f aca="false">NORMDIST(B310,0,1,1)</f>
        <v>0.476077817345893</v>
      </c>
      <c r="D310" s="183" t="n">
        <f aca="false">SUM(1-C310)</f>
        <v>0.523922182654107</v>
      </c>
      <c r="E310" s="184" t="n">
        <f aca="false">SUM(D310*100)</f>
        <v>52.3922182654107</v>
      </c>
      <c r="F310" s="192" t="n">
        <v>5</v>
      </c>
    </row>
    <row r="311" customFormat="false" ht="13.5" hidden="false" customHeight="false" outlineLevel="0" collapsed="false">
      <c r="B311" s="186" t="n">
        <v>-0.07</v>
      </c>
      <c r="C311" s="179" t="n">
        <f aca="false">NORMDIST(B311,0,1,1)</f>
        <v>0.472096829819479</v>
      </c>
      <c r="D311" s="183" t="n">
        <f aca="false">SUM(1-C311)</f>
        <v>0.527903170180521</v>
      </c>
      <c r="E311" s="184" t="n">
        <f aca="false">SUM(D311*100)</f>
        <v>52.7903170180521</v>
      </c>
      <c r="F311" s="192" t="n">
        <v>5</v>
      </c>
    </row>
    <row r="312" customFormat="false" ht="13.5" hidden="false" customHeight="false" outlineLevel="0" collapsed="false">
      <c r="B312" s="186" t="n">
        <v>-0.08</v>
      </c>
      <c r="C312" s="179" t="n">
        <f aca="false">NORMDIST(B312,0,1,1)</f>
        <v>0.468118627986013</v>
      </c>
      <c r="D312" s="183" t="n">
        <f aca="false">SUM(1-C312)</f>
        <v>0.531881372013987</v>
      </c>
      <c r="E312" s="184" t="n">
        <f aca="false">SUM(D312*100)</f>
        <v>53.1881372013987</v>
      </c>
      <c r="F312" s="192" t="n">
        <v>5</v>
      </c>
    </row>
    <row r="313" customFormat="false" ht="13.5" hidden="false" customHeight="false" outlineLevel="0" collapsed="false">
      <c r="B313" s="186" t="n">
        <v>-0.09</v>
      </c>
      <c r="C313" s="179" t="n">
        <f aca="false">NORMDIST(B313,0,1,1)</f>
        <v>0.464143607414828</v>
      </c>
      <c r="D313" s="183" t="n">
        <f aca="false">SUM(1-C313)</f>
        <v>0.535856392585172</v>
      </c>
      <c r="E313" s="184" t="n">
        <f aca="false">SUM(D313*100)</f>
        <v>53.5856392585172</v>
      </c>
      <c r="F313" s="192" t="n">
        <v>5</v>
      </c>
    </row>
    <row r="314" customFormat="false" ht="13.5" hidden="false" customHeight="false" outlineLevel="0" collapsed="false">
      <c r="B314" s="186" t="n">
        <v>-0.1</v>
      </c>
      <c r="C314" s="179" t="n">
        <f aca="false">NORMDIST(B314,0,1,1)</f>
        <v>0.460172162722971</v>
      </c>
      <c r="D314" s="183" t="n">
        <f aca="false">SUM(1-C314)</f>
        <v>0.539827837277029</v>
      </c>
      <c r="E314" s="184" t="n">
        <f aca="false">SUM(D314*100)</f>
        <v>53.9827837277029</v>
      </c>
      <c r="F314" s="192" t="n">
        <v>5</v>
      </c>
    </row>
    <row r="315" customFormat="false" ht="13.5" hidden="false" customHeight="false" outlineLevel="0" collapsed="false">
      <c r="B315" s="186" t="n">
        <v>-0.11</v>
      </c>
      <c r="C315" s="179" t="n">
        <f aca="false">NORMDIST(B315,0,1,1)</f>
        <v>0.456204687457683</v>
      </c>
      <c r="D315" s="183" t="n">
        <f aca="false">SUM(1-C315)</f>
        <v>0.543795312542317</v>
      </c>
      <c r="E315" s="184" t="n">
        <f aca="false">SUM(D315*100)</f>
        <v>54.3795312542317</v>
      </c>
      <c r="F315" s="192" t="n">
        <v>5</v>
      </c>
    </row>
    <row r="316" customFormat="false" ht="13.5" hidden="false" customHeight="false" outlineLevel="0" collapsed="false">
      <c r="B316" s="186" t="n">
        <v>-0.12</v>
      </c>
      <c r="C316" s="179" t="n">
        <f aca="false">NORMDIST(B316,0,1,1)</f>
        <v>0.452241573979416</v>
      </c>
      <c r="D316" s="183" t="n">
        <f aca="false">SUM(1-C316)</f>
        <v>0.547758426020584</v>
      </c>
      <c r="E316" s="184" t="n">
        <f aca="false">SUM(D316*100)</f>
        <v>54.7758426020584</v>
      </c>
      <c r="F316" s="192" t="n">
        <v>5</v>
      </c>
    </row>
    <row r="317" customFormat="false" ht="13.5" hidden="false" customHeight="false" outlineLevel="0" collapsed="false">
      <c r="B317" s="186" t="n">
        <v>-0.13</v>
      </c>
      <c r="C317" s="179" t="n">
        <f aca="false">NORMDIST(B317,0,1,1)</f>
        <v>0.448283213345439</v>
      </c>
      <c r="D317" s="183" t="n">
        <f aca="false">SUM(1-C317)</f>
        <v>0.551716786654561</v>
      </c>
      <c r="E317" s="184" t="n">
        <f aca="false">SUM(D317*100)</f>
        <v>55.1716786654561</v>
      </c>
      <c r="F317" s="192" t="n">
        <v>5</v>
      </c>
    </row>
    <row r="318" customFormat="false" ht="13.5" hidden="false" customHeight="false" outlineLevel="0" collapsed="false">
      <c r="B318" s="186" t="n">
        <v>-0.14</v>
      </c>
      <c r="C318" s="179" t="n">
        <f aca="false">NORMDIST(B318,0,1,1)</f>
        <v>0.444329995194094</v>
      </c>
      <c r="D318" s="183" t="n">
        <f aca="false">SUM(1-C318)</f>
        <v>0.555670004805906</v>
      </c>
      <c r="E318" s="184" t="n">
        <f aca="false">SUM(D318*100)</f>
        <v>55.5670004805906</v>
      </c>
      <c r="F318" s="192" t="n">
        <v>5</v>
      </c>
    </row>
    <row r="319" customFormat="false" ht="13.5" hidden="false" customHeight="false" outlineLevel="0" collapsed="false">
      <c r="B319" s="186" t="n">
        <v>-0.15</v>
      </c>
      <c r="C319" s="179" t="n">
        <f aca="false">NORMDIST(B319,0,1,1)</f>
        <v>0.440382307629758</v>
      </c>
      <c r="D319" s="183" t="n">
        <f aca="false">SUM(1-C319)</f>
        <v>0.559617692370243</v>
      </c>
      <c r="E319" s="184" t="n">
        <f aca="false">SUM(D319*100)</f>
        <v>55.9617692370243</v>
      </c>
      <c r="F319" s="192" t="n">
        <v>5</v>
      </c>
    </row>
    <row r="320" customFormat="false" ht="13.5" hidden="false" customHeight="false" outlineLevel="0" collapsed="false">
      <c r="B320" s="186" t="n">
        <v>-0.16</v>
      </c>
      <c r="C320" s="179" t="n">
        <f aca="false">NORMDIST(B320,0,1,1)</f>
        <v>0.436440537108567</v>
      </c>
      <c r="D320" s="183" t="n">
        <f aca="false">SUM(1-C320)</f>
        <v>0.563559462891433</v>
      </c>
      <c r="E320" s="184" t="n">
        <f aca="false">SUM(D320*100)</f>
        <v>56.3559462891433</v>
      </c>
      <c r="F320" s="192" t="n">
        <v>5</v>
      </c>
    </row>
    <row r="321" customFormat="false" ht="13.5" hidden="false" customHeight="false" outlineLevel="0" collapsed="false">
      <c r="B321" s="186" t="n">
        <v>-0.17</v>
      </c>
      <c r="C321" s="179" t="n">
        <f aca="false">NORMDIST(B321,0,1,1)</f>
        <v>0.432505068324962</v>
      </c>
      <c r="D321" s="183" t="n">
        <f aca="false">SUM(1-C321)</f>
        <v>0.567494931675038</v>
      </c>
      <c r="E321" s="184" t="n">
        <f aca="false">SUM(D321*100)</f>
        <v>56.7494931675038</v>
      </c>
      <c r="F321" s="192" t="n">
        <v>5</v>
      </c>
    </row>
    <row r="322" customFormat="false" ht="13.5" hidden="false" customHeight="false" outlineLevel="0" collapsed="false">
      <c r="B322" s="186" t="n">
        <v>-0.18</v>
      </c>
      <c r="C322" s="179" t="n">
        <f aca="false">NORMDIST(B322,0,1,1)</f>
        <v>0.428576284099099</v>
      </c>
      <c r="D322" s="183" t="n">
        <f aca="false">SUM(1-C322)</f>
        <v>0.571423715900901</v>
      </c>
      <c r="E322" s="184" t="n">
        <f aca="false">SUM(D322*100)</f>
        <v>57.1423715900901</v>
      </c>
      <c r="F322" s="192" t="n">
        <v>5</v>
      </c>
    </row>
    <row r="323" customFormat="false" ht="13.5" hidden="false" customHeight="false" outlineLevel="0" collapsed="false">
      <c r="B323" s="186" t="n">
        <v>-0.19</v>
      </c>
      <c r="C323" s="179" t="n">
        <f aca="false">NORMDIST(B323,0,1,1)</f>
        <v>0.424654565265205</v>
      </c>
      <c r="D323" s="183" t="n">
        <f aca="false">SUM(1-C323)</f>
        <v>0.575345434734796</v>
      </c>
      <c r="E323" s="184" t="n">
        <f aca="false">SUM(D323*100)</f>
        <v>57.5345434734796</v>
      </c>
      <c r="F323" s="192" t="n">
        <v>5</v>
      </c>
    </row>
    <row r="324" customFormat="false" ht="13.5" hidden="false" customHeight="false" outlineLevel="0" collapsed="false">
      <c r="B324" s="186" t="n">
        <v>-0.2</v>
      </c>
      <c r="C324" s="179" t="n">
        <f aca="false">NORMDIST(B324,0,1,1)</f>
        <v>0.420740290560897</v>
      </c>
      <c r="D324" s="183" t="n">
        <f aca="false">SUM(1-C324)</f>
        <v>0.579259709439103</v>
      </c>
      <c r="E324" s="184" t="n">
        <f aca="false">SUM(D324*100)</f>
        <v>57.9259709439103</v>
      </c>
      <c r="F324" s="192" t="n">
        <v>5</v>
      </c>
    </row>
    <row r="325" customFormat="false" ht="13.5" hidden="false" customHeight="false" outlineLevel="0" collapsed="false">
      <c r="B325" s="186" t="n">
        <v>-0.21</v>
      </c>
      <c r="C325" s="179" t="n">
        <f aca="false">NORMDIST(B325,0,1,1)</f>
        <v>0.416833836517558</v>
      </c>
      <c r="D325" s="183" t="n">
        <f aca="false">SUM(1-C325)</f>
        <v>0.583166163482442</v>
      </c>
      <c r="E325" s="184" t="n">
        <f aca="false">SUM(D325*100)</f>
        <v>58.3166163482442</v>
      </c>
      <c r="F325" s="192" t="n">
        <v>5</v>
      </c>
    </row>
    <row r="326" customFormat="false" ht="13.5" hidden="false" customHeight="false" outlineLevel="0" collapsed="false">
      <c r="B326" s="186" t="n">
        <v>-0.22</v>
      </c>
      <c r="C326" s="179" t="n">
        <f aca="false">NORMDIST(B326,0,1,1)</f>
        <v>0.412935577351785</v>
      </c>
      <c r="D326" s="183" t="n">
        <f aca="false">SUM(1-C326)</f>
        <v>0.587064422648215</v>
      </c>
      <c r="E326" s="184" t="n">
        <f aca="false">SUM(D326*100)</f>
        <v>58.7064422648215</v>
      </c>
      <c r="F326" s="192" t="n">
        <v>5</v>
      </c>
    </row>
    <row r="327" customFormat="false" ht="13.5" hidden="false" customHeight="false" outlineLevel="0" collapsed="false">
      <c r="B327" s="186" t="n">
        <v>-0.23</v>
      </c>
      <c r="C327" s="179" t="n">
        <f aca="false">NORMDIST(B327,0,1,1)</f>
        <v>0.409045884857994</v>
      </c>
      <c r="D327" s="183" t="n">
        <f aca="false">SUM(1-C327)</f>
        <v>0.590954115142006</v>
      </c>
      <c r="E327" s="184" t="n">
        <f aca="false">SUM(D327*100)</f>
        <v>59.0954115142006</v>
      </c>
      <c r="F327" s="192" t="n">
        <v>5</v>
      </c>
    </row>
    <row r="328" customFormat="false" ht="13.5" hidden="false" customHeight="false" outlineLevel="0" collapsed="false">
      <c r="B328" s="186" t="n">
        <v>-0.24</v>
      </c>
      <c r="C328" s="179" t="n">
        <f aca="false">NORMDIST(B328,0,1,1)</f>
        <v>0.405165128302204</v>
      </c>
      <c r="D328" s="183" t="n">
        <f aca="false">SUM(1-C328)</f>
        <v>0.594834871697796</v>
      </c>
      <c r="E328" s="184" t="n">
        <f aca="false">SUM(D328*100)</f>
        <v>59.4834871697796</v>
      </c>
      <c r="F328" s="192" t="n">
        <v>5</v>
      </c>
    </row>
    <row r="329" customFormat="false" ht="13.5" hidden="false" customHeight="false" outlineLevel="0" collapsed="false">
      <c r="B329" s="186" t="n">
        <v>-0.25</v>
      </c>
      <c r="C329" s="179" t="n">
        <f aca="false">NORMDIST(B329,0,1,1)</f>
        <v>0.401293674317076</v>
      </c>
      <c r="D329" s="183" t="n">
        <f aca="false">SUM(1-C329)</f>
        <v>0.598706325682924</v>
      </c>
      <c r="E329" s="184" t="n">
        <f aca="false">SUM(D329*100)</f>
        <v>59.8706325682924</v>
      </c>
      <c r="F329" s="192" t="n">
        <v>5</v>
      </c>
    </row>
    <row r="330" customFormat="false" ht="13.5" hidden="false" customHeight="false" outlineLevel="0" collapsed="false">
      <c r="B330" s="186" t="n">
        <v>-0.26</v>
      </c>
      <c r="C330" s="179" t="n">
        <f aca="false">NORMDIST(B330,0,1,1)</f>
        <v>0.39743188679824</v>
      </c>
      <c r="D330" s="183" t="n">
        <f aca="false">SUM(1-C330)</f>
        <v>0.602568113201761</v>
      </c>
      <c r="E330" s="184" t="n">
        <f aca="false">SUM(D330*100)</f>
        <v>60.2568113201761</v>
      </c>
      <c r="F330" s="192" t="n">
        <v>6</v>
      </c>
    </row>
    <row r="331" customFormat="false" ht="13.5" hidden="false" customHeight="false" outlineLevel="0" collapsed="false">
      <c r="B331" s="186" t="n">
        <v>-0.27</v>
      </c>
      <c r="C331" s="179" t="n">
        <f aca="false">NORMDIST(B331,0,1,1)</f>
        <v>0.393580126801961</v>
      </c>
      <c r="D331" s="183" t="n">
        <f aca="false">SUM(1-C331)</f>
        <v>0.60641987319804</v>
      </c>
      <c r="E331" s="184" t="n">
        <f aca="false">SUM(D331*100)</f>
        <v>60.6419873198039</v>
      </c>
      <c r="F331" s="192" t="n">
        <v>6</v>
      </c>
    </row>
    <row r="332" customFormat="false" ht="13.5" hidden="false" customHeight="false" outlineLevel="0" collapsed="false">
      <c r="B332" s="186" t="n">
        <v>-0.28</v>
      </c>
      <c r="C332" s="179" t="n">
        <f aca="false">NORMDIST(B332,0,1,1)</f>
        <v>0.389738752444203</v>
      </c>
      <c r="D332" s="183" t="n">
        <f aca="false">SUM(1-C332)</f>
        <v>0.610261247555797</v>
      </c>
      <c r="E332" s="184" t="n">
        <f aca="false">SUM(D332*100)</f>
        <v>61.0261247555797</v>
      </c>
      <c r="F332" s="192" t="n">
        <v>6</v>
      </c>
    </row>
    <row r="333" customFormat="false" ht="13.5" hidden="false" customHeight="false" outlineLevel="0" collapsed="false">
      <c r="B333" s="186" t="n">
        <v>-0.29</v>
      </c>
      <c r="C333" s="179" t="n">
        <f aca="false">NORMDIST(B333,0,1,1)</f>
        <v>0.385908118801123</v>
      </c>
      <c r="D333" s="183" t="n">
        <f aca="false">SUM(1-C333)</f>
        <v>0.614091881198877</v>
      </c>
      <c r="E333" s="184" t="n">
        <f aca="false">SUM(D333*100)</f>
        <v>61.4091881198877</v>
      </c>
      <c r="F333" s="192" t="n">
        <v>6</v>
      </c>
    </row>
    <row r="334" customFormat="false" ht="13.5" hidden="false" customHeight="false" outlineLevel="0" collapsed="false">
      <c r="B334" s="186" t="n">
        <v>-0.3</v>
      </c>
      <c r="C334" s="179" t="n">
        <f aca="false">NORMDIST(B334,0,1,1)</f>
        <v>0.382088577811047</v>
      </c>
      <c r="D334" s="183" t="n">
        <f aca="false">SUM(1-C334)</f>
        <v>0.617911422188953</v>
      </c>
      <c r="E334" s="184" t="n">
        <f aca="false">SUM(D334*100)</f>
        <v>61.7911422188953</v>
      </c>
      <c r="F334" s="192" t="n">
        <v>6</v>
      </c>
    </row>
    <row r="335" customFormat="false" ht="13.5" hidden="false" customHeight="false" outlineLevel="0" collapsed="false">
      <c r="B335" s="186" t="n">
        <v>-0.31</v>
      </c>
      <c r="C335" s="179" t="n">
        <f aca="false">NORMDIST(B335,0,1,1)</f>
        <v>0.378280478177981</v>
      </c>
      <c r="D335" s="183" t="n">
        <f aca="false">SUM(1-C335)</f>
        <v>0.621719521822019</v>
      </c>
      <c r="E335" s="184" t="n">
        <f aca="false">SUM(D335*100)</f>
        <v>62.1719521822019</v>
      </c>
      <c r="F335" s="192" t="n">
        <v>6</v>
      </c>
    </row>
    <row r="336" customFormat="false" ht="13.5" hidden="false" customHeight="false" outlineLevel="0" collapsed="false">
      <c r="B336" s="186" t="n">
        <v>-0.32</v>
      </c>
      <c r="C336" s="179" t="n">
        <f aca="false">NORMDIST(B336,0,1,1)</f>
        <v>0.37448416527668</v>
      </c>
      <c r="D336" s="183" t="n">
        <f aca="false">SUM(1-C336)</f>
        <v>0.62551583472332</v>
      </c>
      <c r="E336" s="184" t="n">
        <f aca="false">SUM(D336*100)</f>
        <v>62.551583472332</v>
      </c>
      <c r="F336" s="192" t="n">
        <v>6</v>
      </c>
    </row>
    <row r="337" customFormat="false" ht="13.5" hidden="false" customHeight="false" outlineLevel="0" collapsed="false">
      <c r="B337" s="186" t="n">
        <v>-0.33</v>
      </c>
      <c r="C337" s="179" t="n">
        <f aca="false">NORMDIST(B337,0,1,1)</f>
        <v>0.370699981059347</v>
      </c>
      <c r="D337" s="183" t="n">
        <f aca="false">SUM(1-C337)</f>
        <v>0.629300018940654</v>
      </c>
      <c r="E337" s="184" t="n">
        <f aca="false">SUM(D337*100)</f>
        <v>62.9300018940654</v>
      </c>
      <c r="F337" s="192" t="n">
        <v>6</v>
      </c>
    </row>
    <row r="338" customFormat="false" ht="13.5" hidden="false" customHeight="false" outlineLevel="0" collapsed="false">
      <c r="B338" s="186" t="n">
        <v>-0.34</v>
      </c>
      <c r="C338" s="179" t="n">
        <f aca="false">NORMDIST(B338,0,1,1)</f>
        <v>0.366928263963972</v>
      </c>
      <c r="D338" s="183" t="n">
        <f aca="false">SUM(1-C338)</f>
        <v>0.633071736036028</v>
      </c>
      <c r="E338" s="184" t="n">
        <f aca="false">SUM(D338*100)</f>
        <v>63.3071736036028</v>
      </c>
      <c r="F338" s="192" t="n">
        <v>6</v>
      </c>
    </row>
    <row r="339" customFormat="false" ht="13.5" hidden="false" customHeight="false" outlineLevel="0" collapsed="false">
      <c r="B339" s="186" t="n">
        <v>-0.35</v>
      </c>
      <c r="C339" s="179" t="n">
        <f aca="false">NORMDIST(B339,0,1,1)</f>
        <v>0.363169348824381</v>
      </c>
      <c r="D339" s="183" t="n">
        <f aca="false">SUM(1-C339)</f>
        <v>0.636830651175619</v>
      </c>
      <c r="E339" s="184" t="n">
        <f aca="false">SUM(D339*100)</f>
        <v>63.6830651175619</v>
      </c>
      <c r="F339" s="192" t="n">
        <v>6</v>
      </c>
    </row>
    <row r="340" customFormat="false" ht="13.5" hidden="false" customHeight="false" outlineLevel="0" collapsed="false">
      <c r="B340" s="186" t="n">
        <v>-0.36</v>
      </c>
      <c r="C340" s="179" t="n">
        <f aca="false">NORMDIST(B340,0,1,1)</f>
        <v>0.359423566782009</v>
      </c>
      <c r="D340" s="183" t="n">
        <f aca="false">SUM(1-C340)</f>
        <v>0.640576433217991</v>
      </c>
      <c r="E340" s="184" t="n">
        <f aca="false">SUM(D340*100)</f>
        <v>64.0576433217991</v>
      </c>
      <c r="F340" s="192" t="n">
        <v>6</v>
      </c>
    </row>
    <row r="341" customFormat="false" ht="13.5" hidden="false" customHeight="false" outlineLevel="0" collapsed="false">
      <c r="B341" s="186" t="n">
        <v>-0.37</v>
      </c>
      <c r="C341" s="179" t="n">
        <f aca="false">NORMDIST(B341,0,1,1)</f>
        <v>0.355691245199453</v>
      </c>
      <c r="D341" s="183" t="n">
        <f aca="false">SUM(1-C341)</f>
        <v>0.644308754800547</v>
      </c>
      <c r="E341" s="184" t="n">
        <f aca="false">SUM(D341*100)</f>
        <v>64.4308754800547</v>
      </c>
      <c r="F341" s="192" t="n">
        <v>6</v>
      </c>
    </row>
    <row r="342" customFormat="false" ht="13.5" hidden="false" customHeight="false" outlineLevel="0" collapsed="false">
      <c r="B342" s="186" t="n">
        <v>-0.38</v>
      </c>
      <c r="C342" s="179" t="n">
        <f aca="false">NORMDIST(B342,0,1,1)</f>
        <v>0.351972707575837</v>
      </c>
      <c r="D342" s="183" t="n">
        <f aca="false">SUM(1-C342)</f>
        <v>0.648027292424163</v>
      </c>
      <c r="E342" s="184" t="n">
        <f aca="false">SUM(D342*100)</f>
        <v>64.8027292424163</v>
      </c>
      <c r="F342" s="192" t="n">
        <v>6</v>
      </c>
    </row>
    <row r="343" customFormat="false" ht="13.5" hidden="false" customHeight="false" outlineLevel="0" collapsed="false">
      <c r="B343" s="186" t="n">
        <v>-0.39</v>
      </c>
      <c r="C343" s="179" t="n">
        <f aca="false">NORMDIST(B343,0,1,1)</f>
        <v>0.348268273464018</v>
      </c>
      <c r="D343" s="183" t="n">
        <f aca="false">SUM(1-C343)</f>
        <v>0.651731726535982</v>
      </c>
      <c r="E343" s="184" t="n">
        <f aca="false">SUM(D343*100)</f>
        <v>65.1731726535982</v>
      </c>
      <c r="F343" s="192" t="n">
        <v>6</v>
      </c>
    </row>
    <row r="344" customFormat="false" ht="13.5" hidden="false" customHeight="false" outlineLevel="0" collapsed="false">
      <c r="B344" s="186" t="n">
        <v>-0.4</v>
      </c>
      <c r="C344" s="179" t="n">
        <f aca="false">NORMDIST(B344,0,1,1)</f>
        <v>0.344578258389676</v>
      </c>
      <c r="D344" s="183" t="n">
        <f aca="false">SUM(1-C344)</f>
        <v>0.655421741610324</v>
      </c>
      <c r="E344" s="184" t="n">
        <f aca="false">SUM(D344*100)</f>
        <v>65.5421741610324</v>
      </c>
      <c r="F344" s="192" t="n">
        <v>6</v>
      </c>
    </row>
    <row r="345" customFormat="false" ht="13.5" hidden="false" customHeight="false" outlineLevel="0" collapsed="false">
      <c r="B345" s="186" t="n">
        <v>-0.41</v>
      </c>
      <c r="C345" s="179" t="n">
        <f aca="false">NORMDIST(B345,0,1,1)</f>
        <v>0.340902973772323</v>
      </c>
      <c r="D345" s="183" t="n">
        <f aca="false">SUM(1-C345)</f>
        <v>0.659097026227677</v>
      </c>
      <c r="E345" s="184" t="n">
        <f aca="false">SUM(D345*100)</f>
        <v>65.9097026227677</v>
      </c>
      <c r="F345" s="192" t="n">
        <v>6</v>
      </c>
    </row>
    <row r="346" customFormat="false" ht="13.5" hidden="false" customHeight="false" outlineLevel="0" collapsed="false">
      <c r="B346" s="186" t="n">
        <v>-0.42</v>
      </c>
      <c r="C346" s="179" t="n">
        <f aca="false">NORMDIST(B346,0,1,1)</f>
        <v>0.33724272684825</v>
      </c>
      <c r="D346" s="183" t="n">
        <f aca="false">SUM(1-C346)</f>
        <v>0.662757273151751</v>
      </c>
      <c r="E346" s="184" t="n">
        <f aca="false">SUM(D346*100)</f>
        <v>66.2757273151751</v>
      </c>
      <c r="F346" s="192" t="n">
        <v>6</v>
      </c>
    </row>
    <row r="347" customFormat="false" ht="13.5" hidden="false" customHeight="false" outlineLevel="0" collapsed="false">
      <c r="B347" s="186" t="n">
        <v>-0.43</v>
      </c>
      <c r="C347" s="179" t="n">
        <f aca="false">NORMDIST(B347,0,1,1)</f>
        <v>0.333597820595458</v>
      </c>
      <c r="D347" s="183" t="n">
        <f aca="false">SUM(1-C347)</f>
        <v>0.666402179404542</v>
      </c>
      <c r="E347" s="184" t="n">
        <f aca="false">SUM(D347*100)</f>
        <v>66.6402179404542</v>
      </c>
      <c r="F347" s="192" t="n">
        <v>6</v>
      </c>
    </row>
    <row r="348" customFormat="false" ht="13.5" hidden="false" customHeight="false" outlineLevel="0" collapsed="false">
      <c r="B348" s="186" t="n">
        <v>-0.44</v>
      </c>
      <c r="C348" s="179" t="n">
        <f aca="false">NORMDIST(B348,0,1,1)</f>
        <v>0.329968553660594</v>
      </c>
      <c r="D348" s="183" t="n">
        <f aca="false">SUM(1-C348)</f>
        <v>0.670031446339406</v>
      </c>
      <c r="E348" s="184" t="n">
        <f aca="false">SUM(D348*100)</f>
        <v>67.0031446339406</v>
      </c>
      <c r="F348" s="192" t="n">
        <v>6</v>
      </c>
    </row>
    <row r="349" customFormat="false" ht="13.5" hidden="false" customHeight="false" outlineLevel="0" collapsed="false">
      <c r="B349" s="186" t="n">
        <v>-0.45</v>
      </c>
      <c r="C349" s="179" t="n">
        <f aca="false">NORMDIST(B349,0,1,1)</f>
        <v>0.32635522028792</v>
      </c>
      <c r="D349" s="183" t="n">
        <f aca="false">SUM(1-C349)</f>
        <v>0.67364477971208</v>
      </c>
      <c r="E349" s="184" t="n">
        <f aca="false">SUM(D349*100)</f>
        <v>67.364477971208</v>
      </c>
      <c r="F349" s="192" t="n">
        <v>6</v>
      </c>
    </row>
    <row r="350" customFormat="false" ht="13.5" hidden="false" customHeight="false" outlineLevel="0" collapsed="false">
      <c r="B350" s="186" t="n">
        <v>-0.46</v>
      </c>
      <c r="C350" s="179" t="n">
        <f aca="false">NORMDIST(B350,0,1,1)</f>
        <v>0.322758110250348</v>
      </c>
      <c r="D350" s="183" t="n">
        <f aca="false">SUM(1-C350)</f>
        <v>0.677241889749652</v>
      </c>
      <c r="E350" s="184" t="n">
        <f aca="false">SUM(D350*100)</f>
        <v>67.7241889749652</v>
      </c>
      <c r="F350" s="192" t="n">
        <v>6</v>
      </c>
    </row>
    <row r="351" customFormat="false" ht="13.5" hidden="false" customHeight="false" outlineLevel="0" collapsed="false">
      <c r="B351" s="186" t="n">
        <v>-0.47</v>
      </c>
      <c r="C351" s="179" t="n">
        <f aca="false">NORMDIST(B351,0,1,1)</f>
        <v>0.319177508782556</v>
      </c>
      <c r="D351" s="183" t="n">
        <f aca="false">SUM(1-C351)</f>
        <v>0.680822491217444</v>
      </c>
      <c r="E351" s="184" t="n">
        <f aca="false">SUM(D351*100)</f>
        <v>68.0822491217444</v>
      </c>
      <c r="F351" s="192" t="n">
        <v>6</v>
      </c>
    </row>
    <row r="352" customFormat="false" ht="13.5" hidden="false" customHeight="false" outlineLevel="0" collapsed="false">
      <c r="B352" s="186" t="n">
        <v>-0.48</v>
      </c>
      <c r="C352" s="179" t="n">
        <f aca="false">NORMDIST(B352,0,1,1)</f>
        <v>0.315613696516223</v>
      </c>
      <c r="D352" s="183" t="n">
        <f aca="false">SUM(1-C352)</f>
        <v>0.684386303483777</v>
      </c>
      <c r="E352" s="184" t="n">
        <f aca="false">SUM(D352*100)</f>
        <v>68.4386303483777</v>
      </c>
      <c r="F352" s="192" t="n">
        <v>6</v>
      </c>
    </row>
    <row r="353" customFormat="false" ht="13.5" hidden="false" customHeight="false" outlineLevel="0" collapsed="false">
      <c r="B353" s="186" t="n">
        <v>-0.49</v>
      </c>
      <c r="C353" s="179" t="n">
        <f aca="false">NORMDIST(B353,0,1,1)</f>
        <v>0.312066949417391</v>
      </c>
      <c r="D353" s="183" t="n">
        <f aca="false">SUM(1-C353)</f>
        <v>0.68793305058261</v>
      </c>
      <c r="E353" s="184" t="n">
        <f aca="false">SUM(D353*100)</f>
        <v>68.7933050582609</v>
      </c>
      <c r="F353" s="192" t="n">
        <v>6</v>
      </c>
    </row>
    <row r="354" customFormat="false" ht="13.5" hidden="false" customHeight="false" outlineLevel="0" collapsed="false">
      <c r="B354" s="186" t="n">
        <v>-0.5</v>
      </c>
      <c r="C354" s="179" t="n">
        <f aca="false">NORMDIST(B354,0,1,1)</f>
        <v>0.308537538725987</v>
      </c>
      <c r="D354" s="183" t="n">
        <f aca="false">SUM(1-C354)</f>
        <v>0.691462461274013</v>
      </c>
      <c r="E354" s="184" t="n">
        <f aca="false">SUM(D354*100)</f>
        <v>69.1462461274013</v>
      </c>
      <c r="F354" s="192" t="n">
        <v>6</v>
      </c>
    </row>
    <row r="355" customFormat="false" ht="13.5" hidden="false" customHeight="false" outlineLevel="0" collapsed="false">
      <c r="B355" s="186" t="n">
        <v>-0.51</v>
      </c>
      <c r="C355" s="179" t="n">
        <f aca="false">NORMDIST(B355,0,1,1)</f>
        <v>0.305025730897519</v>
      </c>
      <c r="D355" s="183" t="n">
        <f aca="false">SUM(1-C355)</f>
        <v>0.694974269102481</v>
      </c>
      <c r="E355" s="184" t="n">
        <f aca="false">SUM(D355*100)</f>
        <v>69.4974269102481</v>
      </c>
      <c r="F355" s="192" t="n">
        <v>6</v>
      </c>
    </row>
    <row r="356" customFormat="false" ht="13.5" hidden="false" customHeight="false" outlineLevel="0" collapsed="false">
      <c r="B356" s="186" t="n">
        <v>-0.52</v>
      </c>
      <c r="C356" s="179" t="n">
        <f aca="false">NORMDIST(B356,0,1,1)</f>
        <v>0.301531787546966</v>
      </c>
      <c r="D356" s="183" t="n">
        <f aca="false">SUM(1-C356)</f>
        <v>0.698468212453034</v>
      </c>
      <c r="E356" s="184" t="n">
        <f aca="false">SUM(D356*100)</f>
        <v>69.8468212453034</v>
      </c>
      <c r="F356" s="192" t="n">
        <v>6</v>
      </c>
    </row>
    <row r="357" customFormat="false" ht="13.5" hidden="false" customHeight="false" outlineLevel="0" collapsed="false">
      <c r="B357" s="186" t="n">
        <v>-0.53</v>
      </c>
      <c r="C357" s="179" t="n">
        <f aca="false">NORMDIST(B357,0,1,1)</f>
        <v>0.298055965394876</v>
      </c>
      <c r="D357" s="183" t="n">
        <f aca="false">SUM(1-C357)</f>
        <v>0.701944034605124</v>
      </c>
      <c r="E357" s="184" t="n">
        <f aca="false">SUM(D357*100)</f>
        <v>70.1944034605124</v>
      </c>
      <c r="F357" s="192" t="n">
        <v>6</v>
      </c>
    </row>
    <row r="358" customFormat="false" ht="13.5" hidden="false" customHeight="false" outlineLevel="0" collapsed="false">
      <c r="B358" s="186" t="n">
        <v>-0.54</v>
      </c>
      <c r="C358" s="179" t="n">
        <f aca="false">NORMDIST(B358,0,1,1)</f>
        <v>0.294598516215698</v>
      </c>
      <c r="D358" s="183" t="n">
        <f aca="false">SUM(1-C358)</f>
        <v>0.705401483784302</v>
      </c>
      <c r="E358" s="184" t="n">
        <f aca="false">SUM(D358*100)</f>
        <v>70.5401483784302</v>
      </c>
      <c r="F358" s="192" t="n">
        <v>6</v>
      </c>
    </row>
    <row r="359" customFormat="false" ht="13.5" hidden="false" customHeight="false" outlineLevel="0" collapsed="false">
      <c r="B359" s="186" t="n">
        <v>-0.55</v>
      </c>
      <c r="C359" s="179" t="n">
        <f aca="false">NORMDIST(B359,0,1,1)</f>
        <v>0.291159686788346</v>
      </c>
      <c r="D359" s="183" t="n">
        <f aca="false">SUM(1-C359)</f>
        <v>0.708840313211654</v>
      </c>
      <c r="E359" s="184" t="n">
        <f aca="false">SUM(D359*100)</f>
        <v>70.8840313211654</v>
      </c>
      <c r="F359" s="192" t="n">
        <v>6</v>
      </c>
    </row>
    <row r="360" customFormat="false" ht="13.5" hidden="false" customHeight="false" outlineLevel="0" collapsed="false">
      <c r="B360" s="186" t="n">
        <v>-0.56</v>
      </c>
      <c r="C360" s="179" t="n">
        <f aca="false">NORMDIST(B360,0,1,1)</f>
        <v>0.287739718849027</v>
      </c>
      <c r="D360" s="183" t="n">
        <f aca="false">SUM(1-C360)</f>
        <v>0.712260281150973</v>
      </c>
      <c r="E360" s="184" t="n">
        <f aca="false">SUM(D360*100)</f>
        <v>71.2260281150973</v>
      </c>
      <c r="F360" s="192" t="n">
        <v>6</v>
      </c>
    </row>
    <row r="361" customFormat="false" ht="13.5" hidden="false" customHeight="false" outlineLevel="0" collapsed="false">
      <c r="B361" s="186" t="n">
        <v>-0.57</v>
      </c>
      <c r="C361" s="179" t="n">
        <f aca="false">NORMDIST(B361,0,1,1)</f>
        <v>0.284338849046324</v>
      </c>
      <c r="D361" s="183" t="n">
        <f aca="false">SUM(1-C361)</f>
        <v>0.715661150953676</v>
      </c>
      <c r="E361" s="184" t="n">
        <f aca="false">SUM(D361*100)</f>
        <v>71.5661150953676</v>
      </c>
      <c r="F361" s="192" t="n">
        <v>6</v>
      </c>
    </row>
    <row r="362" customFormat="false" ht="13.5" hidden="false" customHeight="false" outlineLevel="0" collapsed="false">
      <c r="B362" s="186" t="n">
        <v>-0.58</v>
      </c>
      <c r="C362" s="179" t="n">
        <f aca="false">NORMDIST(B362,0,1,1)</f>
        <v>0.280957308898564</v>
      </c>
      <c r="D362" s="183" t="n">
        <f aca="false">SUM(1-C362)</f>
        <v>0.719042691101436</v>
      </c>
      <c r="E362" s="184" t="n">
        <f aca="false">SUM(D362*100)</f>
        <v>71.9042691101436</v>
      </c>
      <c r="F362" s="192" t="n">
        <v>6</v>
      </c>
    </row>
    <row r="363" customFormat="false" ht="13.5" hidden="false" customHeight="false" outlineLevel="0" collapsed="false">
      <c r="B363" s="186" t="n">
        <v>-0.59</v>
      </c>
      <c r="C363" s="179" t="n">
        <f aca="false">NORMDIST(B363,0,1,1)</f>
        <v>0.277595324753465</v>
      </c>
      <c r="D363" s="183" t="n">
        <f aca="false">SUM(1-C363)</f>
        <v>0.722404675246535</v>
      </c>
      <c r="E363" s="184" t="n">
        <f aca="false">SUM(D363*100)</f>
        <v>72.2404675246535</v>
      </c>
      <c r="F363" s="192" t="n">
        <v>6</v>
      </c>
    </row>
    <row r="364" customFormat="false" ht="13.5" hidden="false" customHeight="false" outlineLevel="0" collapsed="false">
      <c r="B364" s="186" t="n">
        <v>-0.6</v>
      </c>
      <c r="C364" s="179" t="n">
        <f aca="false">NORMDIST(B364,0,1,1)</f>
        <v>0.274253117750074</v>
      </c>
      <c r="D364" s="183" t="n">
        <f aca="false">SUM(1-C364)</f>
        <v>0.725746882249927</v>
      </c>
      <c r="E364" s="184" t="n">
        <f aca="false">SUM(D364*100)</f>
        <v>72.5746882249926</v>
      </c>
      <c r="F364" s="192" t="n">
        <v>6</v>
      </c>
    </row>
    <row r="365" customFormat="false" ht="13.5" hidden="false" customHeight="false" outlineLevel="0" collapsed="false">
      <c r="B365" s="186" t="n">
        <v>-0.61</v>
      </c>
      <c r="C365" s="179" t="n">
        <f aca="false">NORMDIST(B365,0,1,1)</f>
        <v>0.270930903783006</v>
      </c>
      <c r="D365" s="183" t="n">
        <f aca="false">SUM(1-C365)</f>
        <v>0.729069096216994</v>
      </c>
      <c r="E365" s="184" t="n">
        <f aca="false">SUM(D365*100)</f>
        <v>72.9069096216994</v>
      </c>
      <c r="F365" s="192" t="n">
        <v>6</v>
      </c>
    </row>
    <row r="366" customFormat="false" ht="13.5" hidden="false" customHeight="false" outlineLevel="0" collapsed="false">
      <c r="B366" s="186" t="n">
        <v>-0.62</v>
      </c>
      <c r="C366" s="179" t="n">
        <f aca="false">NORMDIST(B366,0,1,1)</f>
        <v>0.267628893468983</v>
      </c>
      <c r="D366" s="183" t="n">
        <f aca="false">SUM(1-C366)</f>
        <v>0.732371106531017</v>
      </c>
      <c r="E366" s="184" t="n">
        <f aca="false">SUM(D366*100)</f>
        <v>73.2371106531017</v>
      </c>
      <c r="F366" s="192" t="n">
        <v>6</v>
      </c>
    </row>
    <row r="367" customFormat="false" ht="13.5" hidden="false" customHeight="false" outlineLevel="0" collapsed="false">
      <c r="B367" s="186" t="n">
        <v>-0.63</v>
      </c>
      <c r="C367" s="179" t="n">
        <f aca="false">NORMDIST(B367,0,1,1)</f>
        <v>0.264347292115678</v>
      </c>
      <c r="D367" s="183" t="n">
        <f aca="false">SUM(1-C367)</f>
        <v>0.735652707884323</v>
      </c>
      <c r="E367" s="184" t="n">
        <f aca="false">SUM(D367*100)</f>
        <v>73.5652707884322</v>
      </c>
      <c r="F367" s="192" t="n">
        <v>6</v>
      </c>
    </row>
    <row r="368" customFormat="false" ht="13.5" hidden="false" customHeight="false" outlineLevel="0" collapsed="false">
      <c r="B368" s="186" t="n">
        <v>-0.64</v>
      </c>
      <c r="C368" s="179" t="n">
        <f aca="false">NORMDIST(B368,0,1,1)</f>
        <v>0.261086299692862</v>
      </c>
      <c r="D368" s="183" t="n">
        <f aca="false">SUM(1-C368)</f>
        <v>0.738913700307138</v>
      </c>
      <c r="E368" s="184" t="n">
        <f aca="false">SUM(D368*100)</f>
        <v>73.8913700307138</v>
      </c>
      <c r="F368" s="192" t="n">
        <v>6</v>
      </c>
    </row>
    <row r="369" customFormat="false" ht="13.5" hidden="false" customHeight="false" outlineLevel="0" collapsed="false">
      <c r="B369" s="186" t="n">
        <v>-0.65</v>
      </c>
      <c r="C369" s="179" t="n">
        <f aca="false">NORMDIST(B369,0,1,1)</f>
        <v>0.257846110805865</v>
      </c>
      <c r="D369" s="183" t="n">
        <f aca="false">SUM(1-C369)</f>
        <v>0.742153889194135</v>
      </c>
      <c r="E369" s="184" t="n">
        <f aca="false">SUM(D369*100)</f>
        <v>74.2153889194135</v>
      </c>
      <c r="F369" s="192" t="n">
        <v>6</v>
      </c>
    </row>
    <row r="370" customFormat="false" ht="13.5" hidden="false" customHeight="false" outlineLevel="0" collapsed="false">
      <c r="B370" s="186" t="n">
        <v>-0.66</v>
      </c>
      <c r="C370" s="179" t="n">
        <f aca="false">NORMDIST(B370,0,1,1)</f>
        <v>0.254626914671336</v>
      </c>
      <c r="D370" s="183" t="n">
        <f aca="false">SUM(1-C370)</f>
        <v>0.745373085328664</v>
      </c>
      <c r="E370" s="184" t="n">
        <f aca="false">SUM(D370*100)</f>
        <v>74.5373085328664</v>
      </c>
      <c r="F370" s="192" t="n">
        <v>6</v>
      </c>
    </row>
    <row r="371" customFormat="false" ht="13.5" hidden="false" customHeight="false" outlineLevel="0" collapsed="false">
      <c r="B371" s="186" t="n">
        <v>-0.67</v>
      </c>
      <c r="C371" s="179" t="n">
        <f aca="false">NORMDIST(B371,0,1,1)</f>
        <v>0.25142889509531</v>
      </c>
      <c r="D371" s="183" t="n">
        <f aca="false">SUM(1-C371)</f>
        <v>0.74857110490469</v>
      </c>
      <c r="E371" s="184" t="n">
        <f aca="false">SUM(D371*100)</f>
        <v>74.857110490469</v>
      </c>
      <c r="F371" s="192" t="n">
        <v>6</v>
      </c>
    </row>
    <row r="372" customFormat="false" ht="13.5" hidden="false" customHeight="false" outlineLevel="0" collapsed="false">
      <c r="B372" s="186" t="n">
        <v>-0.68</v>
      </c>
      <c r="C372" s="179" t="n">
        <f aca="false">NORMDIST(B372,0,1,1)</f>
        <v>0.248252230453571</v>
      </c>
      <c r="D372" s="183" t="n">
        <f aca="false">SUM(1-C372)</f>
        <v>0.751747769546429</v>
      </c>
      <c r="E372" s="184" t="n">
        <f aca="false">SUM(D372*100)</f>
        <v>75.1747769546429</v>
      </c>
      <c r="F372" s="192" t="n">
        <v>6</v>
      </c>
    </row>
    <row r="373" customFormat="false" ht="13.5" hidden="false" customHeight="false" outlineLevel="0" collapsed="false">
      <c r="B373" s="186" t="n">
        <v>-0.69</v>
      </c>
      <c r="C373" s="179" t="n">
        <f aca="false">NORMDIST(B373,0,1,1)</f>
        <v>0.245097093674309</v>
      </c>
      <c r="D373" s="183" t="n">
        <f aca="false">SUM(1-C373)</f>
        <v>0.754902906325691</v>
      </c>
      <c r="E373" s="184" t="n">
        <f aca="false">SUM(D373*100)</f>
        <v>75.490290632569</v>
      </c>
      <c r="F373" s="192" t="n">
        <v>6</v>
      </c>
    </row>
    <row r="374" customFormat="false" ht="13.5" hidden="false" customHeight="false" outlineLevel="0" collapsed="false">
      <c r="B374" s="186" t="n">
        <v>-0.7</v>
      </c>
      <c r="C374" s="179" t="n">
        <f aca="false">NORMDIST(B374,0,1,1)</f>
        <v>0.241963652223073</v>
      </c>
      <c r="D374" s="183" t="n">
        <f aca="false">SUM(1-C374)</f>
        <v>0.758036347776927</v>
      </c>
      <c r="E374" s="184" t="n">
        <f aca="false">SUM(D374*100)</f>
        <v>75.8036347776927</v>
      </c>
      <c r="F374" s="192" t="n">
        <v>6</v>
      </c>
    </row>
    <row r="375" customFormat="false" ht="13.5" hidden="false" customHeight="false" outlineLevel="0" collapsed="false">
      <c r="B375" s="186" t="n">
        <v>-0.71</v>
      </c>
      <c r="C375" s="179" t="n">
        <f aca="false">NORMDIST(B375,0,1,1)</f>
        <v>0.238852068089987</v>
      </c>
      <c r="D375" s="183" t="n">
        <f aca="false">SUM(1-C375)</f>
        <v>0.761147931910013</v>
      </c>
      <c r="E375" s="184" t="n">
        <f aca="false">SUM(D375*100)</f>
        <v>76.1147931910013</v>
      </c>
      <c r="F375" s="192" t="n">
        <v>6</v>
      </c>
    </row>
    <row r="376" customFormat="false" ht="13.5" hidden="false" customHeight="false" outlineLevel="0" collapsed="false">
      <c r="B376" s="186" t="n">
        <v>-0.72</v>
      </c>
      <c r="C376" s="179" t="n">
        <f aca="false">NORMDIST(B376,0,1,1)</f>
        <v>0.235762497779251</v>
      </c>
      <c r="D376" s="183" t="n">
        <f aca="false">SUM(1-C376)</f>
        <v>0.764237502220749</v>
      </c>
      <c r="E376" s="184" t="n">
        <f aca="false">SUM(D376*100)</f>
        <v>76.4237502220749</v>
      </c>
      <c r="F376" s="192" t="n">
        <v>6</v>
      </c>
    </row>
    <row r="377" customFormat="false" ht="13.5" hidden="false" customHeight="false" outlineLevel="0" collapsed="false">
      <c r="B377" s="186" t="n">
        <v>-0.73</v>
      </c>
      <c r="C377" s="179" t="n">
        <f aca="false">NORMDIST(B377,0,1,1)</f>
        <v>0.232695092300898</v>
      </c>
      <c r="D377" s="183" t="n">
        <f aca="false">SUM(1-C377)</f>
        <v>0.767304907699103</v>
      </c>
      <c r="E377" s="184" t="n">
        <f aca="false">SUM(D377*100)</f>
        <v>76.7304907699103</v>
      </c>
      <c r="F377" s="192" t="n">
        <v>6</v>
      </c>
    </row>
    <row r="378" customFormat="false" ht="13.5" hidden="false" customHeight="false" outlineLevel="0" collapsed="false">
      <c r="B378" s="186" t="n">
        <v>-0.74</v>
      </c>
      <c r="C378" s="179" t="n">
        <f aca="false">NORMDIST(B378,0,1,1)</f>
        <v>0.229649997164791</v>
      </c>
      <c r="D378" s="183" t="n">
        <f aca="false">SUM(1-C378)</f>
        <v>0.770350002835209</v>
      </c>
      <c r="E378" s="184" t="n">
        <f aca="false">SUM(D378*100)</f>
        <v>77.0350002835209</v>
      </c>
      <c r="F378" s="192" t="n">
        <v>7</v>
      </c>
    </row>
    <row r="379" customFormat="false" ht="13.5" hidden="false" customHeight="false" outlineLevel="0" collapsed="false">
      <c r="B379" s="186" t="n">
        <v>-0.75</v>
      </c>
      <c r="C379" s="179" t="n">
        <f aca="false">NORMDIST(B379,0,1,1)</f>
        <v>0.226627352376868</v>
      </c>
      <c r="D379" s="183" t="n">
        <f aca="false">SUM(1-C379)</f>
        <v>0.773372647623132</v>
      </c>
      <c r="E379" s="184" t="n">
        <f aca="false">SUM(D379*100)</f>
        <v>77.3372647623132</v>
      </c>
      <c r="F379" s="192" t="n">
        <v>7</v>
      </c>
    </row>
    <row r="380" customFormat="false" ht="13.5" hidden="false" customHeight="false" outlineLevel="0" collapsed="false">
      <c r="B380" s="186" t="n">
        <v>-0.76</v>
      </c>
      <c r="C380" s="179" t="n">
        <f aca="false">NORMDIST(B380,0,1,1)</f>
        <v>0.223627292437599</v>
      </c>
      <c r="D380" s="183" t="n">
        <f aca="false">SUM(1-C380)</f>
        <v>0.776372707562401</v>
      </c>
      <c r="E380" s="184" t="n">
        <f aca="false">SUM(D380*100)</f>
        <v>77.6372707562401</v>
      </c>
      <c r="F380" s="192" t="n">
        <v>7</v>
      </c>
    </row>
    <row r="381" customFormat="false" ht="13.5" hidden="false" customHeight="false" outlineLevel="0" collapsed="false">
      <c r="B381" s="186" t="n">
        <v>-0.77</v>
      </c>
      <c r="C381" s="179" t="n">
        <f aca="false">NORMDIST(B381,0,1,1)</f>
        <v>0.22064994634265</v>
      </c>
      <c r="D381" s="183" t="n">
        <f aca="false">SUM(1-C381)</f>
        <v>0.77935005365735</v>
      </c>
      <c r="E381" s="184" t="n">
        <f aca="false">SUM(D381*100)</f>
        <v>77.935005365735</v>
      </c>
      <c r="F381" s="192" t="n">
        <v>7</v>
      </c>
    </row>
    <row r="382" customFormat="false" ht="13.5" hidden="false" customHeight="false" outlineLevel="0" collapsed="false">
      <c r="B382" s="186" t="n">
        <v>-0.78</v>
      </c>
      <c r="C382" s="179" t="n">
        <f aca="false">NORMDIST(B382,0,1,1)</f>
        <v>0.217695437585733</v>
      </c>
      <c r="D382" s="183" t="n">
        <f aca="false">SUM(1-C382)</f>
        <v>0.782304562414267</v>
      </c>
      <c r="E382" s="184" t="n">
        <f aca="false">SUM(D382*100)</f>
        <v>78.2304562414267</v>
      </c>
      <c r="F382" s="192" t="n">
        <v>7</v>
      </c>
    </row>
    <row r="383" customFormat="false" ht="13.5" hidden="false" customHeight="false" outlineLevel="0" collapsed="false">
      <c r="B383" s="186" t="n">
        <v>-0.79</v>
      </c>
      <c r="C383" s="179" t="n">
        <f aca="false">NORMDIST(B383,0,1,1)</f>
        <v>0.214763884163637</v>
      </c>
      <c r="D383" s="183" t="n">
        <f aca="false">SUM(1-C383)</f>
        <v>0.785236115836363</v>
      </c>
      <c r="E383" s="184" t="n">
        <f aca="false">SUM(D383*100)</f>
        <v>78.5236115836363</v>
      </c>
      <c r="F383" s="192" t="n">
        <v>7</v>
      </c>
    </row>
    <row r="384" customFormat="false" ht="13.5" hidden="false" customHeight="false" outlineLevel="0" collapsed="false">
      <c r="B384" s="186" t="n">
        <v>-0.8</v>
      </c>
      <c r="C384" s="179" t="n">
        <f aca="false">NORMDIST(B384,0,1,1)</f>
        <v>0.211855398583397</v>
      </c>
      <c r="D384" s="183" t="n">
        <f aca="false">SUM(1-C384)</f>
        <v>0.788144601416603</v>
      </c>
      <c r="E384" s="184" t="n">
        <f aca="false">SUM(D384*100)</f>
        <v>78.8144601416603</v>
      </c>
      <c r="F384" s="192" t="n">
        <v>7</v>
      </c>
    </row>
    <row r="385" customFormat="false" ht="13.5" hidden="false" customHeight="false" outlineLevel="0" collapsed="false">
      <c r="B385" s="186" t="n">
        <v>-0.81</v>
      </c>
      <c r="C385" s="179" t="n">
        <f aca="false">NORMDIST(B385,0,1,1)</f>
        <v>0.208970087871602</v>
      </c>
      <c r="D385" s="183" t="n">
        <f aca="false">SUM(1-C385)</f>
        <v>0.791029912128398</v>
      </c>
      <c r="E385" s="184" t="n">
        <f aca="false">SUM(D385*100)</f>
        <v>79.1029912128398</v>
      </c>
      <c r="F385" s="192" t="n">
        <v>7</v>
      </c>
    </row>
    <row r="386" customFormat="false" ht="13.5" hidden="false" customHeight="false" outlineLevel="0" collapsed="false">
      <c r="B386" s="186" t="n">
        <v>-0.82</v>
      </c>
      <c r="C386" s="179" t="n">
        <f aca="false">NORMDIST(B386,0,1,1)</f>
        <v>0.206108053585813</v>
      </c>
      <c r="D386" s="183" t="n">
        <f aca="false">SUM(1-C386)</f>
        <v>0.793891946414187</v>
      </c>
      <c r="E386" s="184" t="n">
        <f aca="false">SUM(D386*100)</f>
        <v>79.3891946414187</v>
      </c>
      <c r="F386" s="192" t="n">
        <v>7</v>
      </c>
    </row>
    <row r="387" customFormat="false" ht="13.5" hidden="false" customHeight="false" outlineLevel="0" collapsed="false">
      <c r="B387" s="186" t="n">
        <v>-0.83</v>
      </c>
      <c r="C387" s="179" t="n">
        <f aca="false">NORMDIST(B387,0,1,1)</f>
        <v>0.203269391828068</v>
      </c>
      <c r="D387" s="183" t="n">
        <f aca="false">SUM(1-C387)</f>
        <v>0.796730608171932</v>
      </c>
      <c r="E387" s="184" t="n">
        <f aca="false">SUM(D387*100)</f>
        <v>79.6730608171932</v>
      </c>
      <c r="F387" s="192" t="n">
        <v>7</v>
      </c>
    </row>
    <row r="388" customFormat="false" ht="13.5" hidden="false" customHeight="false" outlineLevel="0" collapsed="false">
      <c r="B388" s="186" t="n">
        <v>-0.84</v>
      </c>
      <c r="C388" s="179" t="n">
        <f aca="false">NORMDIST(B388,0,1,1)</f>
        <v>0.20045419326045</v>
      </c>
      <c r="D388" s="183" t="n">
        <f aca="false">SUM(1-C388)</f>
        <v>0.79954580673955</v>
      </c>
      <c r="E388" s="184" t="n">
        <f aca="false">SUM(D388*100)</f>
        <v>79.954580673955</v>
      </c>
      <c r="F388" s="192" t="n">
        <v>7</v>
      </c>
    </row>
    <row r="389" customFormat="false" ht="13.5" hidden="false" customHeight="false" outlineLevel="0" collapsed="false">
      <c r="B389" s="186" t="n">
        <v>-0.85</v>
      </c>
      <c r="C389" s="179" t="n">
        <f aca="false">NORMDIST(B389,0,1,1)</f>
        <v>0.197662543122692</v>
      </c>
      <c r="D389" s="183" t="n">
        <f aca="false">SUM(1-C389)</f>
        <v>0.802337456877308</v>
      </c>
      <c r="E389" s="184" t="n">
        <f aca="false">SUM(D389*100)</f>
        <v>80.2337456877308</v>
      </c>
      <c r="F389" s="192" t="n">
        <v>7</v>
      </c>
    </row>
    <row r="390" customFormat="false" ht="13.5" hidden="false" customHeight="false" outlineLevel="0" collapsed="false">
      <c r="B390" s="186" t="n">
        <v>-0.86</v>
      </c>
      <c r="C390" s="179" t="n">
        <f aca="false">NORMDIST(B390,0,1,1)</f>
        <v>0.194894521251808</v>
      </c>
      <c r="D390" s="183" t="n">
        <f aca="false">SUM(1-C390)</f>
        <v>0.805105478748192</v>
      </c>
      <c r="E390" s="184" t="n">
        <f aca="false">SUM(D390*100)</f>
        <v>80.5105478748192</v>
      </c>
      <c r="F390" s="192" t="n">
        <v>7</v>
      </c>
    </row>
    <row r="391" customFormat="false" ht="13.5" hidden="false" customHeight="false" outlineLevel="0" collapsed="false">
      <c r="B391" s="186" t="n">
        <v>-0.87</v>
      </c>
      <c r="C391" s="179" t="n">
        <f aca="false">NORMDIST(B391,0,1,1)</f>
        <v>0.192150202103696</v>
      </c>
      <c r="D391" s="183" t="n">
        <f aca="false">SUM(1-C391)</f>
        <v>0.807849797896304</v>
      </c>
      <c r="E391" s="184" t="n">
        <f aca="false">SUM(D391*100)</f>
        <v>80.7849797896304</v>
      </c>
      <c r="F391" s="192" t="n">
        <v>7</v>
      </c>
    </row>
    <row r="392" customFormat="false" ht="13.5" hidden="false" customHeight="false" outlineLevel="0" collapsed="false">
      <c r="B392" s="186" t="n">
        <v>-0.88</v>
      </c>
      <c r="C392" s="179" t="n">
        <f aca="false">NORMDIST(B392,0,1,1)</f>
        <v>0.189429654776712</v>
      </c>
      <c r="D392" s="183" t="n">
        <f aca="false">SUM(1-C392)</f>
        <v>0.810570345223288</v>
      </c>
      <c r="E392" s="184" t="n">
        <f aca="false">SUM(D392*100)</f>
        <v>81.0570345223288</v>
      </c>
      <c r="F392" s="192" t="n">
        <v>7</v>
      </c>
    </row>
    <row r="393" customFormat="false" ht="13.5" hidden="false" customHeight="false" outlineLevel="0" collapsed="false">
      <c r="B393" s="186" t="n">
        <v>-0.89</v>
      </c>
      <c r="C393" s="179" t="n">
        <f aca="false">NORMDIST(B393,0,1,1)</f>
        <v>0.186732943037173</v>
      </c>
      <c r="D393" s="183" t="n">
        <f aca="false">SUM(1-C393)</f>
        <v>0.813267056962827</v>
      </c>
      <c r="E393" s="184" t="n">
        <f aca="false">SUM(D393*100)</f>
        <v>81.3267056962827</v>
      </c>
      <c r="F393" s="192" t="n">
        <v>7</v>
      </c>
    </row>
    <row r="394" customFormat="false" ht="13.5" hidden="false" customHeight="false" outlineLevel="0" collapsed="false">
      <c r="B394" s="186" t="n">
        <v>-0.9</v>
      </c>
      <c r="C394" s="179" t="n">
        <f aca="false">NORMDIST(B394,0,1,1)</f>
        <v>0.18406012534676</v>
      </c>
      <c r="D394" s="183" t="n">
        <f aca="false">SUM(1-C394)</f>
        <v>0.815939874653241</v>
      </c>
      <c r="E394" s="184" t="n">
        <f aca="false">SUM(D394*100)</f>
        <v>81.5939874653241</v>
      </c>
      <c r="F394" s="192" t="n">
        <v>7</v>
      </c>
    </row>
    <row r="395" customFormat="false" ht="13.5" hidden="false" customHeight="false" outlineLevel="0" collapsed="false">
      <c r="B395" s="186" t="n">
        <v>-0.91</v>
      </c>
      <c r="C395" s="179" t="n">
        <f aca="false">NORMDIST(B395,0,1,1)</f>
        <v>0.181411254891797</v>
      </c>
      <c r="D395" s="183" t="n">
        <f aca="false">SUM(1-C395)</f>
        <v>0.818588745108203</v>
      </c>
      <c r="E395" s="184" t="n">
        <f aca="false">SUM(D395*100)</f>
        <v>81.8588745108203</v>
      </c>
      <c r="F395" s="192" t="n">
        <v>7</v>
      </c>
    </row>
    <row r="396" customFormat="false" ht="13.5" hidden="false" customHeight="false" outlineLevel="0" collapsed="false">
      <c r="B396" s="186" t="n">
        <v>-0.92</v>
      </c>
      <c r="C396" s="179" t="n">
        <f aca="false">NORMDIST(B396,0,1,1)</f>
        <v>0.178786379614372</v>
      </c>
      <c r="D396" s="183" t="n">
        <f aca="false">SUM(1-C396)</f>
        <v>0.821213620385628</v>
      </c>
      <c r="E396" s="184" t="n">
        <f aca="false">SUM(D396*100)</f>
        <v>82.1213620385628</v>
      </c>
      <c r="F396" s="192" t="n">
        <v>7</v>
      </c>
    </row>
    <row r="397" customFormat="false" ht="13.5" hidden="false" customHeight="false" outlineLevel="0" collapsed="false">
      <c r="B397" s="186" t="n">
        <v>-0.93</v>
      </c>
      <c r="C397" s="179" t="n">
        <f aca="false">NORMDIST(B397,0,1,1)</f>
        <v>0.176185542245258</v>
      </c>
      <c r="D397" s="183" t="n">
        <f aca="false">SUM(1-C397)</f>
        <v>0.823814457754742</v>
      </c>
      <c r="E397" s="184" t="n">
        <f aca="false">SUM(D397*100)</f>
        <v>82.3814457754742</v>
      </c>
      <c r="F397" s="192" t="n">
        <v>7</v>
      </c>
    </row>
    <row r="398" customFormat="false" ht="13.5" hidden="false" customHeight="false" outlineLevel="0" collapsed="false">
      <c r="B398" s="186" t="n">
        <v>-0.94</v>
      </c>
      <c r="C398" s="179" t="n">
        <f aca="false">NORMDIST(B398,0,1,1)</f>
        <v>0.173608780338625</v>
      </c>
      <c r="D398" s="183" t="n">
        <f aca="false">SUM(1-C398)</f>
        <v>0.826391219661375</v>
      </c>
      <c r="E398" s="184" t="n">
        <f aca="false">SUM(D398*100)</f>
        <v>82.6391219661375</v>
      </c>
      <c r="F398" s="192" t="n">
        <v>7</v>
      </c>
    </row>
    <row r="399" customFormat="false" ht="13.5" hidden="false" customHeight="false" outlineLevel="0" collapsed="false">
      <c r="B399" s="186" t="n">
        <v>-0.95</v>
      </c>
      <c r="C399" s="179" t="n">
        <f aca="false">NORMDIST(B399,0,1,1)</f>
        <v>0.171056126308482</v>
      </c>
      <c r="D399" s="183" t="n">
        <f aca="false">SUM(1-C399)</f>
        <v>0.828943873691518</v>
      </c>
      <c r="E399" s="184" t="n">
        <f aca="false">SUM(D399*100)</f>
        <v>82.8943873691518</v>
      </c>
      <c r="F399" s="192" t="n">
        <v>7</v>
      </c>
    </row>
    <row r="400" customFormat="false" ht="13.5" hidden="false" customHeight="false" outlineLevel="0" collapsed="false">
      <c r="B400" s="186" t="n">
        <v>-0.96</v>
      </c>
      <c r="C400" s="179" t="n">
        <f aca="false">NORMDIST(B400,0,1,1)</f>
        <v>0.168527607466838</v>
      </c>
      <c r="D400" s="183" t="n">
        <f aca="false">SUM(1-C400)</f>
        <v>0.831472392533162</v>
      </c>
      <c r="E400" s="184" t="n">
        <f aca="false">SUM(D400*100)</f>
        <v>83.1472392533162</v>
      </c>
      <c r="F400" s="192" t="n">
        <v>7</v>
      </c>
    </row>
    <row r="401" customFormat="false" ht="13.5" hidden="false" customHeight="false" outlineLevel="0" collapsed="false">
      <c r="B401" s="186" t="n">
        <v>-0.97</v>
      </c>
      <c r="C401" s="179" t="n">
        <f aca="false">NORMDIST(B401,0,1,1)</f>
        <v>0.16602324606353</v>
      </c>
      <c r="D401" s="183" t="n">
        <f aca="false">SUM(1-C401)</f>
        <v>0.83397675393647</v>
      </c>
      <c r="E401" s="184" t="n">
        <f aca="false">SUM(D401*100)</f>
        <v>83.397675393647</v>
      </c>
      <c r="F401" s="192" t="n">
        <v>7</v>
      </c>
    </row>
    <row r="402" customFormat="false" ht="13.5" hidden="false" customHeight="false" outlineLevel="0" collapsed="false">
      <c r="B402" s="186" t="n">
        <v>-0.98</v>
      </c>
      <c r="C402" s="179" t="n">
        <f aca="false">NORMDIST(B402,0,1,1)</f>
        <v>0.163543059327692</v>
      </c>
      <c r="D402" s="183" t="n">
        <f aca="false">SUM(1-C402)</f>
        <v>0.836456940672308</v>
      </c>
      <c r="E402" s="184" t="n">
        <f aca="false">SUM(D402*100)</f>
        <v>83.6456940672308</v>
      </c>
      <c r="F402" s="192" t="n">
        <v>7</v>
      </c>
    </row>
    <row r="403" customFormat="false" ht="14.25" hidden="false" customHeight="false" outlineLevel="0" collapsed="false">
      <c r="B403" s="194" t="n">
        <v>-0.99</v>
      </c>
      <c r="C403" s="179" t="n">
        <f aca="false">NORMDIST(B403,0,1,1)</f>
        <v>0.161087059510831</v>
      </c>
      <c r="D403" s="188" t="n">
        <f aca="false">SUM(1-C403)</f>
        <v>0.838912940489169</v>
      </c>
      <c r="E403" s="189" t="n">
        <f aca="false">SUM(D403*100)</f>
        <v>83.8912940489169</v>
      </c>
      <c r="F403" s="193" t="n">
        <v>7</v>
      </c>
    </row>
    <row r="404" customFormat="false" ht="13.5" hidden="false" customHeight="false" outlineLevel="0" collapsed="false">
      <c r="B404" s="178" t="n">
        <v>-1</v>
      </c>
      <c r="C404" s="179" t="n">
        <f aca="false">NORMDIST(B404,0,1,1)</f>
        <v>0.158655253931457</v>
      </c>
      <c r="D404" s="179" t="n">
        <f aca="false">SUM(1-C404)</f>
        <v>0.841344746068543</v>
      </c>
      <c r="E404" s="180" t="n">
        <f aca="false">SUM(D404*100)</f>
        <v>84.1344746068543</v>
      </c>
      <c r="F404" s="181" t="n">
        <v>7</v>
      </c>
    </row>
    <row r="405" customFormat="false" ht="13.5" hidden="false" customHeight="false" outlineLevel="0" collapsed="false">
      <c r="B405" s="186" t="n">
        <v>-1.01</v>
      </c>
      <c r="C405" s="179" t="n">
        <f aca="false">NORMDIST(B405,0,1,1)</f>
        <v>0.156247645021255</v>
      </c>
      <c r="D405" s="183" t="n">
        <f aca="false">SUM(1-C405)</f>
        <v>0.843752354978745</v>
      </c>
      <c r="E405" s="184" t="n">
        <f aca="false">SUM(D405*100)</f>
        <v>84.3752354978745</v>
      </c>
      <c r="F405" s="185" t="n">
        <v>7</v>
      </c>
    </row>
    <row r="406" customFormat="false" ht="13.5" hidden="false" customHeight="false" outlineLevel="0" collapsed="false">
      <c r="B406" s="186" t="n">
        <v>-1.02</v>
      </c>
      <c r="C406" s="179" t="n">
        <f aca="false">NORMDIST(B406,0,1,1)</f>
        <v>0.153864230372735</v>
      </c>
      <c r="D406" s="183" t="n">
        <f aca="false">SUM(1-C406)</f>
        <v>0.846135769627265</v>
      </c>
      <c r="E406" s="184" t="n">
        <f aca="false">SUM(D406*100)</f>
        <v>84.6135769627265</v>
      </c>
      <c r="F406" s="185" t="n">
        <v>7</v>
      </c>
    </row>
    <row r="407" customFormat="false" ht="13.5" hidden="false" customHeight="false" outlineLevel="0" collapsed="false">
      <c r="B407" s="186" t="n">
        <v>-1.03</v>
      </c>
      <c r="C407" s="179" t="n">
        <f aca="false">NORMDIST(B407,0,1,1)</f>
        <v>0.151505002788344</v>
      </c>
      <c r="D407" s="183" t="n">
        <f aca="false">SUM(1-C407)</f>
        <v>0.848494997211656</v>
      </c>
      <c r="E407" s="184" t="n">
        <f aca="false">SUM(D407*100)</f>
        <v>84.8494997211656</v>
      </c>
      <c r="F407" s="185" t="n">
        <v>7</v>
      </c>
    </row>
    <row r="408" customFormat="false" ht="13.5" hidden="false" customHeight="false" outlineLevel="0" collapsed="false">
      <c r="B408" s="186" t="n">
        <v>-1.04</v>
      </c>
      <c r="C408" s="179" t="n">
        <f aca="false">NORMDIST(B408,0,1,1)</f>
        <v>0.149169950330981</v>
      </c>
      <c r="D408" s="183" t="n">
        <f aca="false">SUM(1-C408)</f>
        <v>0.850830049669019</v>
      </c>
      <c r="E408" s="184" t="n">
        <f aca="false">SUM(D408*100)</f>
        <v>85.0830049669019</v>
      </c>
      <c r="F408" s="185" t="n">
        <v>7</v>
      </c>
    </row>
    <row r="409" customFormat="false" ht="13.5" hidden="false" customHeight="false" outlineLevel="0" collapsed="false">
      <c r="B409" s="186" t="n">
        <v>-1.05</v>
      </c>
      <c r="C409" s="179" t="n">
        <f aca="false">NORMDIST(B409,0,1,1)</f>
        <v>0.146859056375896</v>
      </c>
      <c r="D409" s="183" t="n">
        <f aca="false">SUM(1-C409)</f>
        <v>0.853140943624104</v>
      </c>
      <c r="E409" s="184" t="n">
        <f aca="false">SUM(D409*100)</f>
        <v>85.3140943624104</v>
      </c>
      <c r="F409" s="185" t="n">
        <v>7</v>
      </c>
    </row>
    <row r="410" customFormat="false" ht="13.5" hidden="false" customHeight="false" outlineLevel="0" collapsed="false">
      <c r="B410" s="186" t="n">
        <v>-1.06</v>
      </c>
      <c r="C410" s="179" t="n">
        <f aca="false">NORMDIST(B410,0,1,1)</f>
        <v>0.14457229966391</v>
      </c>
      <c r="D410" s="183" t="n">
        <f aca="false">SUM(1-C410)</f>
        <v>0.85542770033609</v>
      </c>
      <c r="E410" s="184" t="n">
        <f aca="false">SUM(D410*100)</f>
        <v>85.5427700336091</v>
      </c>
      <c r="F410" s="185" t="n">
        <v>7</v>
      </c>
    </row>
    <row r="411" customFormat="false" ht="13.5" hidden="false" customHeight="false" outlineLevel="0" collapsed="false">
      <c r="B411" s="186" t="n">
        <v>-1.07</v>
      </c>
      <c r="C411" s="179" t="n">
        <f aca="false">NORMDIST(B411,0,1,1)</f>
        <v>0.142309654355939</v>
      </c>
      <c r="D411" s="183" t="n">
        <f aca="false">SUM(1-C411)</f>
        <v>0.857690345644061</v>
      </c>
      <c r="E411" s="184" t="n">
        <f aca="false">SUM(D411*100)</f>
        <v>85.7690345644061</v>
      </c>
      <c r="F411" s="185" t="n">
        <v>7</v>
      </c>
    </row>
    <row r="412" customFormat="false" ht="13.5" hidden="false" customHeight="false" outlineLevel="0" collapsed="false">
      <c r="B412" s="186" t="n">
        <v>-1.08</v>
      </c>
      <c r="C412" s="179" t="n">
        <f aca="false">NORMDIST(B412,0,1,1)</f>
        <v>0.140071090088769</v>
      </c>
      <c r="D412" s="183" t="n">
        <f aca="false">SUM(1-C412)</f>
        <v>0.859928909911231</v>
      </c>
      <c r="E412" s="184" t="n">
        <f aca="false">SUM(D412*100)</f>
        <v>85.9928909911231</v>
      </c>
      <c r="F412" s="185" t="n">
        <v>7</v>
      </c>
    </row>
    <row r="413" customFormat="false" ht="13.5" hidden="false" customHeight="false" outlineLevel="0" collapsed="false">
      <c r="B413" s="186" t="n">
        <v>-1.09</v>
      </c>
      <c r="C413" s="179" t="n">
        <f aca="false">NORMDIST(B413,0,1,1)</f>
        <v>0.137856572032036</v>
      </c>
      <c r="D413" s="183" t="n">
        <f aca="false">SUM(1-C413)</f>
        <v>0.862143427967965</v>
      </c>
      <c r="E413" s="184" t="n">
        <f aca="false">SUM(D413*100)</f>
        <v>86.2143427967964</v>
      </c>
      <c r="F413" s="185" t="n">
        <v>7</v>
      </c>
    </row>
    <row r="414" customFormat="false" ht="13.5" hidden="false" customHeight="false" outlineLevel="0" collapsed="false">
      <c r="B414" s="186" t="n">
        <v>-1.1</v>
      </c>
      <c r="C414" s="179" t="n">
        <f aca="false">NORMDIST(B414,0,1,1)</f>
        <v>0.135666060946383</v>
      </c>
      <c r="D414" s="183" t="n">
        <f aca="false">SUM(1-C414)</f>
        <v>0.864333939053617</v>
      </c>
      <c r="E414" s="184" t="n">
        <f aca="false">SUM(D414*100)</f>
        <v>86.4333939053617</v>
      </c>
      <c r="F414" s="185" t="n">
        <v>7</v>
      </c>
    </row>
    <row r="415" customFormat="false" ht="13.5" hidden="false" customHeight="false" outlineLevel="0" collapsed="false">
      <c r="B415" s="186" t="n">
        <v>-1.11</v>
      </c>
      <c r="C415" s="179" t="n">
        <f aca="false">NORMDIST(B415,0,1,1)</f>
        <v>0.133499513242747</v>
      </c>
      <c r="D415" s="183" t="n">
        <f aca="false">SUM(1-C415)</f>
        <v>0.866500486757253</v>
      </c>
      <c r="E415" s="184" t="n">
        <f aca="false">SUM(D415*100)</f>
        <v>86.6500486757253</v>
      </c>
      <c r="F415" s="185" t="n">
        <v>7</v>
      </c>
    </row>
    <row r="416" customFormat="false" ht="13.5" hidden="false" customHeight="false" outlineLevel="0" collapsed="false">
      <c r="B416" s="186" t="n">
        <v>-1.12</v>
      </c>
      <c r="C416" s="179" t="n">
        <f aca="false">NORMDIST(B416,0,1,1)</f>
        <v>0.131356881042731</v>
      </c>
      <c r="D416" s="183" t="n">
        <f aca="false">SUM(1-C416)</f>
        <v>0.868643118957269</v>
      </c>
      <c r="E416" s="184" t="n">
        <f aca="false">SUM(D416*100)</f>
        <v>86.8643118957269</v>
      </c>
      <c r="F416" s="185" t="n">
        <v>7</v>
      </c>
    </row>
    <row r="417" customFormat="false" ht="13.5" hidden="false" customHeight="false" outlineLevel="0" collapsed="false">
      <c r="B417" s="186" t="n">
        <v>-1.13</v>
      </c>
      <c r="C417" s="179" t="n">
        <f aca="false">NORMDIST(B417,0,1,1)</f>
        <v>0.129238112240018</v>
      </c>
      <c r="D417" s="183" t="n">
        <f aca="false">SUM(1-C417)</f>
        <v>0.870761887759982</v>
      </c>
      <c r="E417" s="184" t="n">
        <f aca="false">SUM(D417*100)</f>
        <v>87.0761887759982</v>
      </c>
      <c r="F417" s="185" t="n">
        <v>7</v>
      </c>
    </row>
    <row r="418" customFormat="false" ht="13.5" hidden="false" customHeight="false" outlineLevel="0" collapsed="false">
      <c r="B418" s="186" t="n">
        <v>-1.14</v>
      </c>
      <c r="C418" s="179" t="n">
        <f aca="false">NORMDIST(B418,0,1,1)</f>
        <v>0.127143150562798</v>
      </c>
      <c r="D418" s="183" t="n">
        <f aca="false">SUM(1-C418)</f>
        <v>0.872856849437202</v>
      </c>
      <c r="E418" s="184" t="n">
        <f aca="false">SUM(D418*100)</f>
        <v>87.2856849437202</v>
      </c>
      <c r="F418" s="185" t="n">
        <v>7</v>
      </c>
    </row>
    <row r="419" customFormat="false" ht="13.5" hidden="false" customHeight="false" outlineLevel="0" collapsed="false">
      <c r="B419" s="186" t="n">
        <v>-1.15</v>
      </c>
      <c r="C419" s="179" t="n">
        <f aca="false">NORMDIST(B419,0,1,1)</f>
        <v>0.12507193563715</v>
      </c>
      <c r="D419" s="183" t="n">
        <f aca="false">SUM(1-C419)</f>
        <v>0.87492806436285</v>
      </c>
      <c r="E419" s="184" t="n">
        <f aca="false">SUM(D419*100)</f>
        <v>87.492806436285</v>
      </c>
      <c r="F419" s="185" t="n">
        <v>7</v>
      </c>
    </row>
    <row r="420" customFormat="false" ht="13.5" hidden="false" customHeight="false" outlineLevel="0" collapsed="false">
      <c r="B420" s="186" t="n">
        <v>-1.16</v>
      </c>
      <c r="C420" s="179" t="n">
        <f aca="false">NORMDIST(B420,0,1,1)</f>
        <v>0.123024403051343</v>
      </c>
      <c r="D420" s="183" t="n">
        <f aca="false">SUM(1-C420)</f>
        <v>0.876975596948657</v>
      </c>
      <c r="E420" s="184" t="n">
        <f aca="false">SUM(D420*100)</f>
        <v>87.6975596948657</v>
      </c>
      <c r="F420" s="185" t="n">
        <v>7</v>
      </c>
    </row>
    <row r="421" customFormat="false" ht="13.5" hidden="false" customHeight="false" outlineLevel="0" collapsed="false">
      <c r="B421" s="186" t="n">
        <v>-1.17</v>
      </c>
      <c r="C421" s="179" t="n">
        <f aca="false">NORMDIST(B421,0,1,1)</f>
        <v>0.121000484421018</v>
      </c>
      <c r="D421" s="183" t="n">
        <f aca="false">SUM(1-C421)</f>
        <v>0.878999515578982</v>
      </c>
      <c r="E421" s="184" t="n">
        <f aca="false">SUM(D421*100)</f>
        <v>87.8999515578982</v>
      </c>
      <c r="F421" s="185" t="n">
        <v>7</v>
      </c>
    </row>
    <row r="422" customFormat="false" ht="13.5" hidden="false" customHeight="false" outlineLevel="0" collapsed="false">
      <c r="B422" s="186" t="n">
        <v>-1.18</v>
      </c>
      <c r="C422" s="179" t="n">
        <f aca="false">NORMDIST(B422,0,1,1)</f>
        <v>0.119000107455201</v>
      </c>
      <c r="D422" s="183" t="n">
        <f aca="false">SUM(1-C422)</f>
        <v>0.880999892544799</v>
      </c>
      <c r="E422" s="184" t="n">
        <f aca="false">SUM(D422*100)</f>
        <v>88.0999892544799</v>
      </c>
      <c r="F422" s="185" t="n">
        <v>7</v>
      </c>
    </row>
    <row r="423" customFormat="false" ht="13.5" hidden="false" customHeight="false" outlineLevel="0" collapsed="false">
      <c r="B423" s="186" t="n">
        <v>-1.19</v>
      </c>
      <c r="C423" s="179" t="n">
        <f aca="false">NORMDIST(B423,0,1,1)</f>
        <v>0.117023196023109</v>
      </c>
      <c r="D423" s="183" t="n">
        <f aca="false">SUM(1-C423)</f>
        <v>0.882976803976891</v>
      </c>
      <c r="E423" s="184" t="n">
        <f aca="false">SUM(D423*100)</f>
        <v>88.2976803976891</v>
      </c>
      <c r="F423" s="185" t="n">
        <v>7</v>
      </c>
    </row>
    <row r="424" customFormat="false" ht="13.5" hidden="false" customHeight="false" outlineLevel="0" collapsed="false">
      <c r="B424" s="186" t="n">
        <v>-1.2</v>
      </c>
      <c r="C424" s="179" t="n">
        <f aca="false">NORMDIST(B424,0,1,1)</f>
        <v>0.115069670221708</v>
      </c>
      <c r="D424" s="183" t="n">
        <f aca="false">SUM(1-C424)</f>
        <v>0.884930329778292</v>
      </c>
      <c r="E424" s="184" t="n">
        <f aca="false">SUM(D424*100)</f>
        <v>88.4930329778292</v>
      </c>
      <c r="F424" s="185" t="n">
        <v>7</v>
      </c>
    </row>
    <row r="425" customFormat="false" ht="13.5" hidden="false" customHeight="false" outlineLevel="0" collapsed="false">
      <c r="B425" s="186" t="n">
        <v>-1.21</v>
      </c>
      <c r="C425" s="179" t="n">
        <f aca="false">NORMDIST(B425,0,1,1)</f>
        <v>0.113139446443977</v>
      </c>
      <c r="D425" s="183" t="n">
        <f aca="false">SUM(1-C425)</f>
        <v>0.886860553556023</v>
      </c>
      <c r="E425" s="184" t="n">
        <f aca="false">SUM(D425*100)</f>
        <v>88.6860553556023</v>
      </c>
      <c r="F425" s="185" t="n">
        <v>7</v>
      </c>
    </row>
    <row r="426" customFormat="false" ht="13.5" hidden="false" customHeight="false" outlineLevel="0" collapsed="false">
      <c r="B426" s="186" t="n">
        <v>-1.22</v>
      </c>
      <c r="C426" s="179" t="n">
        <f aca="false">NORMDIST(B426,0,1,1)</f>
        <v>0.111232437447835</v>
      </c>
      <c r="D426" s="183" t="n">
        <f aca="false">SUM(1-C426)</f>
        <v>0.888767562552165</v>
      </c>
      <c r="E426" s="184" t="n">
        <f aca="false">SUM(D426*100)</f>
        <v>88.8767562552165</v>
      </c>
      <c r="F426" s="185" t="n">
        <v>7</v>
      </c>
    </row>
    <row r="427" customFormat="false" ht="13.5" hidden="false" customHeight="false" outlineLevel="0" collapsed="false">
      <c r="B427" s="186" t="n">
        <v>-1.23</v>
      </c>
      <c r="C427" s="179" t="n">
        <f aca="false">NORMDIST(B427,0,1,1)</f>
        <v>0.109348552425692</v>
      </c>
      <c r="D427" s="183" t="n">
        <f aca="false">SUM(1-C427)</f>
        <v>0.890651447574308</v>
      </c>
      <c r="E427" s="184" t="n">
        <f aca="false">SUM(D427*100)</f>
        <v>89.0651447574308</v>
      </c>
      <c r="F427" s="185" t="n">
        <v>8</v>
      </c>
    </row>
    <row r="428" customFormat="false" ht="13.5" hidden="false" customHeight="false" outlineLevel="0" collapsed="false">
      <c r="B428" s="186" t="n">
        <v>-1.24</v>
      </c>
      <c r="C428" s="179" t="n">
        <f aca="false">NORMDIST(B428,0,1,1)</f>
        <v>0.107487697074587</v>
      </c>
      <c r="D428" s="183" t="n">
        <f aca="false">SUM(1-C428)</f>
        <v>0.892512302925413</v>
      </c>
      <c r="E428" s="184" t="n">
        <f aca="false">SUM(D428*100)</f>
        <v>89.2512302925413</v>
      </c>
      <c r="F428" s="185" t="n">
        <v>8</v>
      </c>
    </row>
    <row r="429" customFormat="false" ht="13.5" hidden="false" customHeight="false" outlineLevel="0" collapsed="false">
      <c r="B429" s="186" t="n">
        <v>-1.25</v>
      </c>
      <c r="C429" s="179" t="n">
        <f aca="false">NORMDIST(B429,0,1,1)</f>
        <v>0.105649773666855</v>
      </c>
      <c r="D429" s="183" t="n">
        <f aca="false">SUM(1-C429)</f>
        <v>0.894350226333145</v>
      </c>
      <c r="E429" s="184" t="n">
        <f aca="false">SUM(D429*100)</f>
        <v>89.4350226333145</v>
      </c>
      <c r="F429" s="185" t="n">
        <v>8</v>
      </c>
    </row>
    <row r="430" customFormat="false" ht="13.5" hidden="false" customHeight="false" outlineLevel="0" collapsed="false">
      <c r="B430" s="186" t="n">
        <v>-1.26</v>
      </c>
      <c r="C430" s="179" t="n">
        <f aca="false">NORMDIST(B430,0,1,1)</f>
        <v>0.1038346811213</v>
      </c>
      <c r="D430" s="183" t="n">
        <f aca="false">SUM(1-C430)</f>
        <v>0.8961653188787</v>
      </c>
      <c r="E430" s="184" t="n">
        <f aca="false">SUM(D430*100)</f>
        <v>89.61653188787</v>
      </c>
      <c r="F430" s="185" t="n">
        <v>8</v>
      </c>
    </row>
    <row r="431" customFormat="false" ht="13.5" hidden="false" customHeight="false" outlineLevel="0" collapsed="false">
      <c r="B431" s="186" t="n">
        <v>-1.27</v>
      </c>
      <c r="C431" s="179" t="n">
        <f aca="false">NORMDIST(B431,0,1,1)</f>
        <v>0.102042315074819</v>
      </c>
      <c r="D431" s="183" t="n">
        <f aca="false">SUM(1-C431)</f>
        <v>0.897957684925181</v>
      </c>
      <c r="E431" s="184" t="n">
        <f aca="false">SUM(D431*100)</f>
        <v>89.7957684925181</v>
      </c>
      <c r="F431" s="185" t="n">
        <v>8</v>
      </c>
    </row>
    <row r="432" customFormat="false" ht="13.5" hidden="false" customHeight="false" outlineLevel="0" collapsed="false">
      <c r="B432" s="186" t="n">
        <v>-1.28</v>
      </c>
      <c r="C432" s="179" t="n">
        <f aca="false">NORMDIST(B432,0,1,1)</f>
        <v>0.100272567954442</v>
      </c>
      <c r="D432" s="183" t="n">
        <f aca="false">SUM(1-C432)</f>
        <v>0.899727432045558</v>
      </c>
      <c r="E432" s="184" t="n">
        <f aca="false">SUM(D432*100)</f>
        <v>89.9727432045558</v>
      </c>
      <c r="F432" s="185" t="n">
        <v>8</v>
      </c>
    </row>
    <row r="433" customFormat="false" ht="13.5" hidden="false" customHeight="false" outlineLevel="0" collapsed="false">
      <c r="B433" s="186" t="n">
        <v>-1.29</v>
      </c>
      <c r="C433" s="179" t="n">
        <f aca="false">NORMDIST(B433,0,1,1)</f>
        <v>0.0985253290497479</v>
      </c>
      <c r="D433" s="183" t="n">
        <f aca="false">SUM(1-C433)</f>
        <v>0.901474670950252</v>
      </c>
      <c r="E433" s="184" t="n">
        <f aca="false">SUM(D433*100)</f>
        <v>90.1474670950252</v>
      </c>
      <c r="F433" s="185" t="n">
        <v>8</v>
      </c>
    </row>
    <row r="434" customFormat="false" ht="13.5" hidden="false" customHeight="false" outlineLevel="0" collapsed="false">
      <c r="B434" s="186" t="n">
        <v>-1.3</v>
      </c>
      <c r="C434" s="179" t="n">
        <f aca="false">NORMDIST(B434,0,1,1)</f>
        <v>0.0968004845856103</v>
      </c>
      <c r="D434" s="183" t="n">
        <f aca="false">SUM(1-C434)</f>
        <v>0.90319951541439</v>
      </c>
      <c r="E434" s="184" t="n">
        <f aca="false">SUM(D434*100)</f>
        <v>90.319951541439</v>
      </c>
      <c r="F434" s="185" t="n">
        <v>8</v>
      </c>
    </row>
    <row r="435" customFormat="false" ht="13.5" hidden="false" customHeight="false" outlineLevel="0" collapsed="false">
      <c r="B435" s="186" t="n">
        <v>-1.31</v>
      </c>
      <c r="C435" s="179" t="n">
        <f aca="false">NORMDIST(B435,0,1,1)</f>
        <v>0.0950979177952391</v>
      </c>
      <c r="D435" s="183" t="n">
        <f aca="false">SUM(1-C435)</f>
        <v>0.904902082204761</v>
      </c>
      <c r="E435" s="184" t="n">
        <f aca="false">SUM(D435*100)</f>
        <v>90.4902082204761</v>
      </c>
      <c r="F435" s="185" t="n">
        <v>8</v>
      </c>
    </row>
    <row r="436" customFormat="false" ht="13.5" hidden="false" customHeight="false" outlineLevel="0" collapsed="false">
      <c r="B436" s="186" t="n">
        <v>-1.32</v>
      </c>
      <c r="C436" s="179" t="n">
        <f aca="false">NORMDIST(B436,0,1,1)</f>
        <v>0.0934175089934718</v>
      </c>
      <c r="D436" s="183" t="n">
        <f aca="false">SUM(1-C436)</f>
        <v>0.906582491006528</v>
      </c>
      <c r="E436" s="184" t="n">
        <f aca="false">SUM(D436*100)</f>
        <v>90.6582491006528</v>
      </c>
      <c r="F436" s="185" t="n">
        <v>8</v>
      </c>
    </row>
    <row r="437" customFormat="false" ht="13.5" hidden="false" customHeight="false" outlineLevel="0" collapsed="false">
      <c r="B437" s="186" t="n">
        <v>-1.33</v>
      </c>
      <c r="C437" s="179" t="n">
        <f aca="false">NORMDIST(B437,0,1,1)</f>
        <v>0.0917591356502808</v>
      </c>
      <c r="D437" s="183" t="n">
        <f aca="false">SUM(1-C437)</f>
        <v>0.908240864349719</v>
      </c>
      <c r="E437" s="184" t="n">
        <f aca="false">SUM(D437*100)</f>
        <v>90.8240864349719</v>
      </c>
      <c r="F437" s="185" t="n">
        <v>8</v>
      </c>
    </row>
    <row r="438" customFormat="false" ht="13.5" hidden="false" customHeight="false" outlineLevel="0" collapsed="false">
      <c r="B438" s="186" t="n">
        <v>-1.34</v>
      </c>
      <c r="C438" s="179" t="n">
        <f aca="false">NORMDIST(B438,0,1,1)</f>
        <v>0.0901226724644525</v>
      </c>
      <c r="D438" s="183" t="n">
        <f aca="false">SUM(1-C438)</f>
        <v>0.909877327535548</v>
      </c>
      <c r="E438" s="184" t="n">
        <f aca="false">SUM(D438*100)</f>
        <v>90.9877327535548</v>
      </c>
      <c r="F438" s="185" t="n">
        <v>8</v>
      </c>
    </row>
    <row r="439" customFormat="false" ht="13.5" hidden="false" customHeight="false" outlineLevel="0" collapsed="false">
      <c r="B439" s="186" t="n">
        <v>-1.35</v>
      </c>
      <c r="C439" s="179" t="n">
        <f aca="false">NORMDIST(B439,0,1,1)</f>
        <v>0.088507991437402</v>
      </c>
      <c r="D439" s="183" t="n">
        <f aca="false">SUM(1-C439)</f>
        <v>0.911492008562598</v>
      </c>
      <c r="E439" s="184" t="n">
        <f aca="false">SUM(D439*100)</f>
        <v>91.1492008562598</v>
      </c>
      <c r="F439" s="185" t="n">
        <v>8</v>
      </c>
    </row>
    <row r="440" customFormat="false" ht="13.5" hidden="false" customHeight="false" outlineLevel="0" collapsed="false">
      <c r="B440" s="186" t="n">
        <v>-1.36</v>
      </c>
      <c r="C440" s="179" t="n">
        <f aca="false">NORMDIST(B440,0,1,1)</f>
        <v>0.086914961947085</v>
      </c>
      <c r="D440" s="183" t="n">
        <f aca="false">SUM(1-C440)</f>
        <v>0.913085038052915</v>
      </c>
      <c r="E440" s="184" t="n">
        <f aca="false">SUM(D440*100)</f>
        <v>91.3085038052915</v>
      </c>
      <c r="F440" s="185" t="n">
        <v>8</v>
      </c>
    </row>
    <row r="441" customFormat="false" ht="13.5" hidden="false" customHeight="false" outlineLevel="0" collapsed="false">
      <c r="B441" s="186" t="n">
        <v>-1.37</v>
      </c>
      <c r="C441" s="179" t="n">
        <f aca="false">NORMDIST(B441,0,1,1)</f>
        <v>0.085343450821967</v>
      </c>
      <c r="D441" s="183" t="n">
        <f aca="false">SUM(1-C441)</f>
        <v>0.914656549178033</v>
      </c>
      <c r="E441" s="184" t="n">
        <f aca="false">SUM(D441*100)</f>
        <v>91.4656549178033</v>
      </c>
      <c r="F441" s="185" t="n">
        <v>8</v>
      </c>
    </row>
    <row r="442" customFormat="false" ht="13.5" hidden="false" customHeight="false" outlineLevel="0" collapsed="false">
      <c r="B442" s="186" t="n">
        <v>-1.38</v>
      </c>
      <c r="C442" s="179" t="n">
        <f aca="false">NORMDIST(B442,0,1,1)</f>
        <v>0.0837933224150143</v>
      </c>
      <c r="D442" s="183" t="n">
        <f aca="false">SUM(1-C442)</f>
        <v>0.916206677584986</v>
      </c>
      <c r="E442" s="184" t="n">
        <f aca="false">SUM(D442*100)</f>
        <v>91.6206677584986</v>
      </c>
      <c r="F442" s="185" t="n">
        <v>8</v>
      </c>
    </row>
    <row r="443" customFormat="false" ht="13.5" hidden="false" customHeight="false" outlineLevel="0" collapsed="false">
      <c r="B443" s="186" t="n">
        <v>-1.39</v>
      </c>
      <c r="C443" s="179" t="n">
        <f aca="false">NORMDIST(B443,0,1,1)</f>
        <v>0.082264438677669</v>
      </c>
      <c r="D443" s="183" t="n">
        <f aca="false">SUM(1-C443)</f>
        <v>0.917735561322331</v>
      </c>
      <c r="E443" s="184" t="n">
        <f aca="false">SUM(D443*100)</f>
        <v>91.7735561322331</v>
      </c>
      <c r="F443" s="185" t="n">
        <v>8</v>
      </c>
    </row>
    <row r="444" customFormat="false" ht="13.5" hidden="false" customHeight="false" outlineLevel="0" collapsed="false">
      <c r="B444" s="186" t="n">
        <v>-1.4</v>
      </c>
      <c r="C444" s="179" t="n">
        <f aca="false">NORMDIST(B444,0,1,1)</f>
        <v>0.0807566592337711</v>
      </c>
      <c r="D444" s="183" t="n">
        <f aca="false">SUM(1-C444)</f>
        <v>0.919243340766229</v>
      </c>
      <c r="E444" s="184" t="n">
        <f aca="false">SUM(D444*100)</f>
        <v>91.9243340766229</v>
      </c>
      <c r="F444" s="185" t="n">
        <v>8</v>
      </c>
    </row>
    <row r="445" customFormat="false" ht="13.5" hidden="false" customHeight="false" outlineLevel="0" collapsed="false">
      <c r="B445" s="186" t="n">
        <v>-1.41</v>
      </c>
      <c r="C445" s="179" t="n">
        <f aca="false">NORMDIST(B445,0,1,1)</f>
        <v>0.0792698414533924</v>
      </c>
      <c r="D445" s="183" t="n">
        <f aca="false">SUM(1-C445)</f>
        <v>0.920730158546608</v>
      </c>
      <c r="E445" s="184" t="n">
        <f aca="false">SUM(D445*100)</f>
        <v>92.0730158546608</v>
      </c>
      <c r="F445" s="185" t="n">
        <v>8</v>
      </c>
    </row>
    <row r="446" customFormat="false" ht="13.5" hidden="false" customHeight="false" outlineLevel="0" collapsed="false">
      <c r="B446" s="186" t="n">
        <v>-1.42</v>
      </c>
      <c r="C446" s="179" t="n">
        <f aca="false">NORMDIST(B446,0,1,1)</f>
        <v>0.0778038405265464</v>
      </c>
      <c r="D446" s="183" t="n">
        <f aca="false">SUM(1-C446)</f>
        <v>0.922196159473454</v>
      </c>
      <c r="E446" s="184" t="n">
        <f aca="false">SUM(D446*100)</f>
        <v>92.2196159473454</v>
      </c>
      <c r="F446" s="185" t="n">
        <v>8</v>
      </c>
    </row>
    <row r="447" customFormat="false" ht="13.5" hidden="false" customHeight="false" outlineLevel="0" collapsed="false">
      <c r="B447" s="186" t="n">
        <v>-1.43</v>
      </c>
      <c r="C447" s="179" t="n">
        <f aca="false">NORMDIST(B447,0,1,1)</f>
        <v>0.0763585095367391</v>
      </c>
      <c r="D447" s="183" t="n">
        <f aca="false">SUM(1-C447)</f>
        <v>0.923641490463261</v>
      </c>
      <c r="E447" s="184" t="n">
        <f aca="false">SUM(D447*100)</f>
        <v>92.3641490463261</v>
      </c>
      <c r="F447" s="185" t="n">
        <v>8</v>
      </c>
    </row>
    <row r="448" customFormat="false" ht="13.5" hidden="false" customHeight="false" outlineLevel="0" collapsed="false">
      <c r="B448" s="186" t="n">
        <v>-1.44</v>
      </c>
      <c r="C448" s="179" t="n">
        <f aca="false">NORMDIST(B448,0,1,1)</f>
        <v>0.0749336995343271</v>
      </c>
      <c r="D448" s="183" t="n">
        <f aca="false">SUM(1-C448)</f>
        <v>0.925066300465673</v>
      </c>
      <c r="E448" s="184" t="n">
        <f aca="false">SUM(D448*100)</f>
        <v>92.5066300465673</v>
      </c>
      <c r="F448" s="185" t="n">
        <v>8</v>
      </c>
    </row>
    <row r="449" customFormat="false" ht="13.5" hidden="false" customHeight="false" outlineLevel="0" collapsed="false">
      <c r="B449" s="186" t="n">
        <v>-1.45</v>
      </c>
      <c r="C449" s="179" t="n">
        <f aca="false">NORMDIST(B449,0,1,1)</f>
        <v>0.0735292596096484</v>
      </c>
      <c r="D449" s="183" t="n">
        <f aca="false">SUM(1-C449)</f>
        <v>0.926470740390352</v>
      </c>
      <c r="E449" s="184" t="n">
        <f aca="false">SUM(D449*100)</f>
        <v>92.6470740390352</v>
      </c>
      <c r="F449" s="185" t="n">
        <v>8</v>
      </c>
    </row>
    <row r="450" customFormat="false" ht="13.5" hidden="false" customHeight="false" outlineLevel="0" collapsed="false">
      <c r="B450" s="186" t="n">
        <v>-1.46</v>
      </c>
      <c r="C450" s="179" t="n">
        <f aca="false">NORMDIST(B450,0,1,1)</f>
        <v>0.0721450369658938</v>
      </c>
      <c r="D450" s="183" t="n">
        <f aca="false">SUM(1-C450)</f>
        <v>0.927854963034106</v>
      </c>
      <c r="E450" s="184" t="n">
        <f aca="false">SUM(D450*100)</f>
        <v>92.7854963034106</v>
      </c>
      <c r="F450" s="185" t="n">
        <v>8</v>
      </c>
    </row>
    <row r="451" customFormat="false" ht="13.5" hidden="false" customHeight="false" outlineLevel="0" collapsed="false">
      <c r="B451" s="186" t="n">
        <v>-1.47</v>
      </c>
      <c r="C451" s="179" t="n">
        <f aca="false">NORMDIST(B451,0,1,1)</f>
        <v>0.0707808769916856</v>
      </c>
      <c r="D451" s="183" t="n">
        <f aca="false">SUM(1-C451)</f>
        <v>0.929219123008314</v>
      </c>
      <c r="E451" s="184" t="n">
        <f aca="false">SUM(D451*100)</f>
        <v>92.9219123008315</v>
      </c>
      <c r="F451" s="185" t="n">
        <v>8</v>
      </c>
    </row>
    <row r="452" customFormat="false" ht="13.5" hidden="false" customHeight="false" outlineLevel="0" collapsed="false">
      <c r="B452" s="186" t="n">
        <v>-1.48</v>
      </c>
      <c r="C452" s="179" t="n">
        <f aca="false">NORMDIST(B452,0,1,1)</f>
        <v>0.0694366233333318</v>
      </c>
      <c r="D452" s="183" t="n">
        <f aca="false">SUM(1-C452)</f>
        <v>0.930563376666668</v>
      </c>
      <c r="E452" s="184" t="n">
        <f aca="false">SUM(D452*100)</f>
        <v>93.0563376666668</v>
      </c>
      <c r="F452" s="185" t="n">
        <v>8</v>
      </c>
    </row>
    <row r="453" customFormat="false" ht="13.5" hidden="false" customHeight="false" outlineLevel="0" collapsed="false">
      <c r="B453" s="186" t="n">
        <v>-1.49</v>
      </c>
      <c r="C453" s="179" t="n">
        <f aca="false">NORMDIST(B453,0,1,1)</f>
        <v>0.0681121179667255</v>
      </c>
      <c r="D453" s="183" t="n">
        <f aca="false">SUM(1-C453)</f>
        <v>0.931887882033275</v>
      </c>
      <c r="E453" s="184" t="n">
        <f aca="false">SUM(D453*100)</f>
        <v>93.1887882033275</v>
      </c>
      <c r="F453" s="185" t="n">
        <v>8</v>
      </c>
    </row>
    <row r="454" customFormat="false" ht="13.5" hidden="false" customHeight="false" outlineLevel="0" collapsed="false">
      <c r="B454" s="186" t="n">
        <v>-1.5</v>
      </c>
      <c r="C454" s="179" t="n">
        <f aca="false">NORMDIST(B454,0,1,1)</f>
        <v>0.0668072012688581</v>
      </c>
      <c r="D454" s="183" t="n">
        <f aca="false">SUM(1-C454)</f>
        <v>0.933192798731142</v>
      </c>
      <c r="E454" s="184" t="n">
        <f aca="false">SUM(D454*100)</f>
        <v>93.3192798731142</v>
      </c>
      <c r="F454" s="185" t="n">
        <v>8</v>
      </c>
    </row>
    <row r="455" customFormat="false" ht="13.5" hidden="false" customHeight="false" outlineLevel="0" collapsed="false">
      <c r="B455" s="186" t="n">
        <v>-1.51</v>
      </c>
      <c r="C455" s="179" t="n">
        <f aca="false">NORMDIST(B455,0,1,1)</f>
        <v>0.0655217120889165</v>
      </c>
      <c r="D455" s="183" t="n">
        <f aca="false">SUM(1-C455)</f>
        <v>0.934478287911083</v>
      </c>
      <c r="E455" s="184" t="n">
        <f aca="false">SUM(D455*100)</f>
        <v>93.4478287911084</v>
      </c>
      <c r="F455" s="185" t="n">
        <v>8</v>
      </c>
    </row>
    <row r="456" customFormat="false" ht="13.5" hidden="false" customHeight="false" outlineLevel="0" collapsed="false">
      <c r="B456" s="186" t="n">
        <v>-1.52</v>
      </c>
      <c r="C456" s="179" t="n">
        <f aca="false">NORMDIST(B456,0,1,1)</f>
        <v>0.0642554878189358</v>
      </c>
      <c r="D456" s="183" t="n">
        <f aca="false">SUM(1-C456)</f>
        <v>0.935744512181064</v>
      </c>
      <c r="E456" s="184" t="n">
        <f aca="false">SUM(D456*100)</f>
        <v>93.5744512181064</v>
      </c>
      <c r="F456" s="185" t="n">
        <v>8</v>
      </c>
    </row>
    <row r="457" customFormat="false" ht="13.5" hidden="false" customHeight="false" outlineLevel="0" collapsed="false">
      <c r="B457" s="186" t="n">
        <v>-1.53</v>
      </c>
      <c r="C457" s="179" t="n">
        <f aca="false">NORMDIST(B457,0,1,1)</f>
        <v>0.0630083644639784</v>
      </c>
      <c r="D457" s="183" t="n">
        <f aca="false">SUM(1-C457)</f>
        <v>0.936991635536022</v>
      </c>
      <c r="E457" s="184" t="n">
        <f aca="false">SUM(D457*100)</f>
        <v>93.6991635536022</v>
      </c>
      <c r="F457" s="185" t="n">
        <v>8</v>
      </c>
    </row>
    <row r="458" customFormat="false" ht="13.5" hidden="false" customHeight="false" outlineLevel="0" collapsed="false">
      <c r="B458" s="186" t="n">
        <v>-1.54</v>
      </c>
      <c r="C458" s="179" t="n">
        <f aca="false">NORMDIST(B458,0,1,1)</f>
        <v>0.0617801767118119</v>
      </c>
      <c r="D458" s="183" t="n">
        <f aca="false">SUM(1-C458)</f>
        <v>0.938219823288188</v>
      </c>
      <c r="E458" s="184" t="n">
        <f aca="false">SUM(D458*100)</f>
        <v>93.8219823288188</v>
      </c>
      <c r="F458" s="185" t="n">
        <v>8</v>
      </c>
    </row>
    <row r="459" customFormat="false" ht="13.5" hidden="false" customHeight="false" outlineLevel="0" collapsed="false">
      <c r="B459" s="186" t="n">
        <v>-1.55</v>
      </c>
      <c r="C459" s="179" t="n">
        <f aca="false">NORMDIST(B459,0,1,1)</f>
        <v>0.060570758002059</v>
      </c>
      <c r="D459" s="183" t="n">
        <f aca="false">SUM(1-C459)</f>
        <v>0.939429241997941</v>
      </c>
      <c r="E459" s="184" t="n">
        <f aca="false">SUM(D459*100)</f>
        <v>93.9429241997941</v>
      </c>
      <c r="F459" s="185" t="n">
        <v>8</v>
      </c>
    </row>
    <row r="460" customFormat="false" ht="13.5" hidden="false" customHeight="false" outlineLevel="0" collapsed="false">
      <c r="B460" s="186" t="n">
        <v>-1.56</v>
      </c>
      <c r="C460" s="179" t="n">
        <f aca="false">NORMDIST(B460,0,1,1)</f>
        <v>0.0593799405947931</v>
      </c>
      <c r="D460" s="183" t="n">
        <f aca="false">SUM(1-C460)</f>
        <v>0.940620059405207</v>
      </c>
      <c r="E460" s="184" t="n">
        <f aca="false">SUM(D460*100)</f>
        <v>94.0620059405207</v>
      </c>
      <c r="F460" s="185" t="n">
        <v>8</v>
      </c>
    </row>
    <row r="461" customFormat="false" ht="13.5" hidden="false" customHeight="false" outlineLevel="0" collapsed="false">
      <c r="B461" s="186" t="n">
        <v>-1.57</v>
      </c>
      <c r="C461" s="179" t="n">
        <f aca="false">NORMDIST(B461,0,1,1)</f>
        <v>0.058207555638553</v>
      </c>
      <c r="D461" s="183" t="n">
        <f aca="false">SUM(1-C461)</f>
        <v>0.941792444361447</v>
      </c>
      <c r="E461" s="184" t="n">
        <f aca="false">SUM(D461*100)</f>
        <v>94.1792444361447</v>
      </c>
      <c r="F461" s="185" t="n">
        <v>8</v>
      </c>
    </row>
    <row r="462" customFormat="false" ht="13.5" hidden="false" customHeight="false" outlineLevel="0" collapsed="false">
      <c r="B462" s="186" t="n">
        <v>-1.58</v>
      </c>
      <c r="C462" s="179" t="n">
        <f aca="false">NORMDIST(B462,0,1,1)</f>
        <v>0.0570534332377542</v>
      </c>
      <c r="D462" s="183" t="n">
        <f aca="false">SUM(1-C462)</f>
        <v>0.942946566762246</v>
      </c>
      <c r="E462" s="184" t="n">
        <f aca="false">SUM(D462*100)</f>
        <v>94.2946566762246</v>
      </c>
      <c r="F462" s="185" t="n">
        <v>8</v>
      </c>
    </row>
    <row r="463" customFormat="false" ht="13.5" hidden="false" customHeight="false" outlineLevel="0" collapsed="false">
      <c r="B463" s="186" t="n">
        <v>-1.59</v>
      </c>
      <c r="C463" s="179" t="n">
        <f aca="false">NORMDIST(B463,0,1,1)</f>
        <v>0.0559174025194694</v>
      </c>
      <c r="D463" s="183" t="n">
        <f aca="false">SUM(1-C463)</f>
        <v>0.944082597480531</v>
      </c>
      <c r="E463" s="184" t="n">
        <f aca="false">SUM(D463*100)</f>
        <v>94.4082597480531</v>
      </c>
      <c r="F463" s="185" t="n">
        <v>8</v>
      </c>
    </row>
    <row r="464" customFormat="false" ht="13.5" hidden="false" customHeight="false" outlineLevel="0" collapsed="false">
      <c r="B464" s="186" t="n">
        <v>-1.6</v>
      </c>
      <c r="C464" s="179" t="n">
        <f aca="false">NORMDIST(B464,0,1,1)</f>
        <v>0.054799291699558</v>
      </c>
      <c r="D464" s="183" t="n">
        <f aca="false">SUM(1-C464)</f>
        <v>0.945200708300442</v>
      </c>
      <c r="E464" s="184" t="n">
        <f aca="false">SUM(D464*100)</f>
        <v>94.5200708300442</v>
      </c>
      <c r="F464" s="185" t="n">
        <v>8</v>
      </c>
    </row>
    <row r="465" customFormat="false" ht="13.5" hidden="false" customHeight="false" outlineLevel="0" collapsed="false">
      <c r="B465" s="186" t="n">
        <v>-1.61</v>
      </c>
      <c r="C465" s="179" t="n">
        <f aca="false">NORMDIST(B465,0,1,1)</f>
        <v>0.0536989281481197</v>
      </c>
      <c r="D465" s="183" t="n">
        <f aca="false">SUM(1-C465)</f>
        <v>0.94630107185188</v>
      </c>
      <c r="E465" s="184" t="n">
        <f aca="false">SUM(D465*100)</f>
        <v>94.630107185188</v>
      </c>
      <c r="F465" s="185" t="n">
        <v>8</v>
      </c>
    </row>
    <row r="466" customFormat="false" ht="13.5" hidden="false" customHeight="false" outlineLevel="0" collapsed="false">
      <c r="B466" s="186" t="n">
        <v>-1.62</v>
      </c>
      <c r="C466" s="179" t="n">
        <f aca="false">NORMDIST(B466,0,1,1)</f>
        <v>0.052616138454252</v>
      </c>
      <c r="D466" s="183" t="n">
        <f aca="false">SUM(1-C466)</f>
        <v>0.947383861545748</v>
      </c>
      <c r="E466" s="184" t="n">
        <f aca="false">SUM(D466*100)</f>
        <v>94.7383861545748</v>
      </c>
      <c r="F466" s="185" t="n">
        <v>8</v>
      </c>
    </row>
    <row r="467" customFormat="false" ht="13.5" hidden="false" customHeight="false" outlineLevel="0" collapsed="false">
      <c r="B467" s="186" t="n">
        <v>-1.63</v>
      </c>
      <c r="C467" s="179" t="n">
        <f aca="false">NORMDIST(B467,0,1,1)</f>
        <v>0.0515507484900894</v>
      </c>
      <c r="D467" s="183" t="n">
        <f aca="false">SUM(1-C467)</f>
        <v>0.948449251509911</v>
      </c>
      <c r="E467" s="184" t="n">
        <f aca="false">SUM(D467*100)</f>
        <v>94.8449251509911</v>
      </c>
      <c r="F467" s="185" t="n">
        <v>8</v>
      </c>
    </row>
    <row r="468" customFormat="false" ht="13.5" hidden="false" customHeight="false" outlineLevel="0" collapsed="false">
      <c r="B468" s="186" t="n">
        <v>-1.64</v>
      </c>
      <c r="C468" s="179" t="n">
        <f aca="false">NORMDIST(B468,0,1,1)</f>
        <v>0.0505025834741037</v>
      </c>
      <c r="D468" s="183" t="n">
        <f aca="false">SUM(1-C468)</f>
        <v>0.949497416525896</v>
      </c>
      <c r="E468" s="184" t="n">
        <f aca="false">SUM(D468*100)</f>
        <v>94.9497416525896</v>
      </c>
      <c r="F468" s="185" t="n">
        <v>8</v>
      </c>
    </row>
    <row r="469" customFormat="false" ht="13.5" hidden="false" customHeight="false" outlineLevel="0" collapsed="false">
      <c r="B469" s="186" t="n">
        <v>-1.65</v>
      </c>
      <c r="C469" s="179" t="n">
        <f aca="false">NORMDIST(B469,0,1,1)</f>
        <v>0.0494714680336481</v>
      </c>
      <c r="D469" s="183" t="n">
        <f aca="false">SUM(1-C469)</f>
        <v>0.950528531966352</v>
      </c>
      <c r="E469" s="184" t="n">
        <f aca="false">SUM(D469*100)</f>
        <v>95.0528531966352</v>
      </c>
      <c r="F469" s="185" t="n">
        <v>8</v>
      </c>
    </row>
    <row r="470" customFormat="false" ht="13.5" hidden="false" customHeight="false" outlineLevel="0" collapsed="false">
      <c r="B470" s="186" t="n">
        <v>-1.66</v>
      </c>
      <c r="C470" s="179" t="n">
        <f aca="false">NORMDIST(B470,0,1,1)</f>
        <v>0.0484572262667228</v>
      </c>
      <c r="D470" s="183" t="n">
        <f aca="false">SUM(1-C470)</f>
        <v>0.951542773733277</v>
      </c>
      <c r="E470" s="184" t="n">
        <f aca="false">SUM(D470*100)</f>
        <v>95.1542773733277</v>
      </c>
      <c r="F470" s="185" t="n">
        <v>8</v>
      </c>
    </row>
    <row r="471" customFormat="false" ht="13.5" hidden="false" customHeight="false" outlineLevel="0" collapsed="false">
      <c r="B471" s="186" t="n">
        <v>-1.67</v>
      </c>
      <c r="C471" s="179" t="n">
        <f aca="false">NORMDIST(B471,0,1,1)</f>
        <v>0.0474596818029474</v>
      </c>
      <c r="D471" s="183" t="n">
        <f aca="false">SUM(1-C471)</f>
        <v>0.952540318197053</v>
      </c>
      <c r="E471" s="184" t="n">
        <f aca="false">SUM(D471*100)</f>
        <v>95.2540318197053</v>
      </c>
      <c r="F471" s="185" t="n">
        <v>8</v>
      </c>
    </row>
    <row r="472" customFormat="false" ht="13.5" hidden="false" customHeight="false" outlineLevel="0" collapsed="false">
      <c r="B472" s="186" t="n">
        <v>-1.68</v>
      </c>
      <c r="C472" s="179" t="n">
        <f aca="false">NORMDIST(B472,0,1,1)</f>
        <v>0.0464786578637201</v>
      </c>
      <c r="D472" s="183" t="n">
        <f aca="false">SUM(1-C472)</f>
        <v>0.95352134213628</v>
      </c>
      <c r="E472" s="184" t="n">
        <f aca="false">SUM(D472*100)</f>
        <v>95.352134213628</v>
      </c>
      <c r="F472" s="185" t="n">
        <v>8</v>
      </c>
    </row>
    <row r="473" customFormat="false" ht="13.5" hidden="false" customHeight="false" outlineLevel="0" collapsed="false">
      <c r="B473" s="186" t="n">
        <v>-1.69</v>
      </c>
      <c r="C473" s="179" t="n">
        <f aca="false">NORMDIST(B473,0,1,1)</f>
        <v>0.0455139773215498</v>
      </c>
      <c r="D473" s="183" t="n">
        <f aca="false">SUM(1-C473)</f>
        <v>0.95448602267845</v>
      </c>
      <c r="E473" s="184" t="n">
        <f aca="false">SUM(D473*100)</f>
        <v>95.448602267845</v>
      </c>
      <c r="F473" s="185" t="n">
        <v>8</v>
      </c>
    </row>
    <row r="474" customFormat="false" ht="13.5" hidden="false" customHeight="false" outlineLevel="0" collapsed="false">
      <c r="B474" s="186" t="n">
        <v>-1.7</v>
      </c>
      <c r="C474" s="179" t="n">
        <f aca="false">NORMDIST(B474,0,1,1)</f>
        <v>0.0445654627585431</v>
      </c>
      <c r="D474" s="183" t="n">
        <f aca="false">SUM(1-C474)</f>
        <v>0.955434537241457</v>
      </c>
      <c r="E474" s="184" t="n">
        <f aca="false">SUM(D474*100)</f>
        <v>95.5434537241457</v>
      </c>
      <c r="F474" s="185" t="n">
        <v>8</v>
      </c>
    </row>
    <row r="475" customFormat="false" ht="13.5" hidden="false" customHeight="false" outlineLevel="0" collapsed="false">
      <c r="B475" s="186" t="n">
        <v>-1.71</v>
      </c>
      <c r="C475" s="179" t="n">
        <f aca="false">NORMDIST(B475,0,1,1)</f>
        <v>0.0436329365240319</v>
      </c>
      <c r="D475" s="183" t="n">
        <f aca="false">SUM(1-C475)</f>
        <v>0.956367063475968</v>
      </c>
      <c r="E475" s="184" t="n">
        <f aca="false">SUM(D475*100)</f>
        <v>95.6367063475968</v>
      </c>
      <c r="F475" s="185" t="n">
        <v>8</v>
      </c>
    </row>
    <row r="476" customFormat="false" ht="13.5" hidden="false" customHeight="false" outlineLevel="0" collapsed="false">
      <c r="B476" s="186" t="n">
        <v>-1.72</v>
      </c>
      <c r="C476" s="179" t="n">
        <f aca="false">NORMDIST(B476,0,1,1)</f>
        <v>0.0427162207913289</v>
      </c>
      <c r="D476" s="183" t="n">
        <f aca="false">SUM(1-C476)</f>
        <v>0.957283779208671</v>
      </c>
      <c r="E476" s="184" t="n">
        <f aca="false">SUM(D476*100)</f>
        <v>95.7283779208671</v>
      </c>
      <c r="F476" s="185" t="n">
        <v>8</v>
      </c>
    </row>
    <row r="477" customFormat="false" ht="13.5" hidden="false" customHeight="false" outlineLevel="0" collapsed="false">
      <c r="B477" s="186" t="n">
        <v>-1.73</v>
      </c>
      <c r="C477" s="179" t="n">
        <f aca="false">NORMDIST(B477,0,1,1)</f>
        <v>0.041815137613595</v>
      </c>
      <c r="D477" s="183" t="n">
        <f aca="false">SUM(1-C477)</f>
        <v>0.958184862386405</v>
      </c>
      <c r="E477" s="184" t="n">
        <f aca="false">SUM(D477*100)</f>
        <v>95.8184862386405</v>
      </c>
      <c r="F477" s="185" t="n">
        <v>8</v>
      </c>
    </row>
    <row r="478" customFormat="false" ht="13.5" hidden="false" customHeight="false" outlineLevel="0" collapsed="false">
      <c r="B478" s="186" t="n">
        <v>-1.74</v>
      </c>
      <c r="C478" s="179" t="n">
        <f aca="false">NORMDIST(B478,0,1,1)</f>
        <v>0.0409295089788074</v>
      </c>
      <c r="D478" s="183" t="n">
        <f aca="false">SUM(1-C478)</f>
        <v>0.959070491021193</v>
      </c>
      <c r="E478" s="184" t="n">
        <f aca="false">SUM(D478*100)</f>
        <v>95.9070491021193</v>
      </c>
      <c r="F478" s="185" t="n">
        <v>8</v>
      </c>
    </row>
    <row r="479" customFormat="false" ht="13.5" hidden="false" customHeight="false" outlineLevel="0" collapsed="false">
      <c r="B479" s="186" t="n">
        <v>-1.75</v>
      </c>
      <c r="C479" s="179" t="n">
        <f aca="false">NORMDIST(B479,0,1,1)</f>
        <v>0.0400591568638171</v>
      </c>
      <c r="D479" s="183" t="n">
        <f aca="false">SUM(1-C479)</f>
        <v>0.959940843136183</v>
      </c>
      <c r="E479" s="184" t="n">
        <f aca="false">SUM(D479*100)</f>
        <v>95.9940843136183</v>
      </c>
      <c r="F479" s="185" t="n">
        <v>8</v>
      </c>
    </row>
    <row r="480" customFormat="false" ht="13.5" hidden="false" customHeight="false" outlineLevel="0" collapsed="false">
      <c r="B480" s="186" t="n">
        <v>-1.76</v>
      </c>
      <c r="C480" s="179" t="n">
        <f aca="false">NORMDIST(B480,0,1,1)</f>
        <v>0.0392039032874827</v>
      </c>
      <c r="D480" s="183" t="n">
        <f aca="false">SUM(1-C480)</f>
        <v>0.960796096712517</v>
      </c>
      <c r="E480" s="184" t="n">
        <f aca="false">SUM(D480*100)</f>
        <v>96.0796096712517</v>
      </c>
      <c r="F480" s="185" t="n">
        <v>9</v>
      </c>
    </row>
    <row r="481" customFormat="false" ht="13.5" hidden="false" customHeight="false" outlineLevel="0" collapsed="false">
      <c r="B481" s="186" t="n">
        <v>-1.77</v>
      </c>
      <c r="C481" s="179" t="n">
        <f aca="false">NORMDIST(B481,0,1,1)</f>
        <v>0.0383635703628713</v>
      </c>
      <c r="D481" s="183" t="n">
        <f aca="false">SUM(1-C481)</f>
        <v>0.961636429637129</v>
      </c>
      <c r="E481" s="184" t="n">
        <f aca="false">SUM(D481*100)</f>
        <v>96.1636429637129</v>
      </c>
      <c r="F481" s="185" t="n">
        <v>9</v>
      </c>
    </row>
    <row r="482" customFormat="false" ht="13.5" hidden="false" customHeight="false" outlineLevel="0" collapsed="false">
      <c r="B482" s="186" t="n">
        <v>-1.78</v>
      </c>
      <c r="C482" s="179" t="n">
        <f aca="false">NORMDIST(B482,0,1,1)</f>
        <v>0.0375379803485168</v>
      </c>
      <c r="D482" s="183" t="n">
        <f aca="false">SUM(1-C482)</f>
        <v>0.962462019651483</v>
      </c>
      <c r="E482" s="184" t="n">
        <f aca="false">SUM(D482*100)</f>
        <v>96.2462019651483</v>
      </c>
      <c r="F482" s="185" t="n">
        <v>9</v>
      </c>
    </row>
    <row r="483" customFormat="false" ht="13.5" hidden="false" customHeight="false" outlineLevel="0" collapsed="false">
      <c r="B483" s="186" t="n">
        <v>-1.79</v>
      </c>
      <c r="C483" s="179" t="n">
        <f aca="false">NORMDIST(B483,0,1,1)</f>
        <v>0.0367269556987263</v>
      </c>
      <c r="D483" s="183" t="n">
        <f aca="false">SUM(1-C483)</f>
        <v>0.963273044301274</v>
      </c>
      <c r="E483" s="184" t="n">
        <f aca="false">SUM(D483*100)</f>
        <v>96.3273044301274</v>
      </c>
      <c r="F483" s="185" t="n">
        <v>9</v>
      </c>
    </row>
    <row r="484" customFormat="false" ht="13.5" hidden="false" customHeight="false" outlineLevel="0" collapsed="false">
      <c r="B484" s="186" t="n">
        <v>-1.8</v>
      </c>
      <c r="C484" s="179" t="n">
        <f aca="false">NORMDIST(B484,0,1,1)</f>
        <v>0.0359303191129258</v>
      </c>
      <c r="D484" s="183" t="n">
        <f aca="false">SUM(1-C484)</f>
        <v>0.964069680887074</v>
      </c>
      <c r="E484" s="184" t="n">
        <f aca="false">SUM(D484*100)</f>
        <v>96.4069680887074</v>
      </c>
      <c r="F484" s="185" t="n">
        <v>9</v>
      </c>
    </row>
    <row r="485" customFormat="false" ht="13.5" hidden="false" customHeight="false" outlineLevel="0" collapsed="false">
      <c r="B485" s="186" t="n">
        <v>-1.81</v>
      </c>
      <c r="C485" s="179" t="n">
        <f aca="false">NORMDIST(B485,0,1,1)</f>
        <v>0.0351478935840388</v>
      </c>
      <c r="D485" s="183" t="n">
        <f aca="false">SUM(1-C485)</f>
        <v>0.964852106415961</v>
      </c>
      <c r="E485" s="184" t="n">
        <f aca="false">SUM(D485*100)</f>
        <v>96.4852106415961</v>
      </c>
      <c r="F485" s="185" t="n">
        <v>9</v>
      </c>
    </row>
    <row r="486" customFormat="false" ht="13.5" hidden="false" customHeight="false" outlineLevel="0" collapsed="false">
      <c r="B486" s="186" t="n">
        <v>-1.82</v>
      </c>
      <c r="C486" s="179" t="n">
        <f aca="false">NORMDIST(B486,0,1,1)</f>
        <v>0.03437950244589</v>
      </c>
      <c r="D486" s="183" t="n">
        <f aca="false">SUM(1-C486)</f>
        <v>0.96562049755411</v>
      </c>
      <c r="E486" s="184" t="n">
        <f aca="false">SUM(D486*100)</f>
        <v>96.562049755411</v>
      </c>
      <c r="F486" s="185" t="n">
        <v>9</v>
      </c>
    </row>
    <row r="487" customFormat="false" ht="13.5" hidden="false" customHeight="false" outlineLevel="0" collapsed="false">
      <c r="B487" s="186" t="n">
        <v>-1.83</v>
      </c>
      <c r="C487" s="179" t="n">
        <f aca="false">NORMDIST(B487,0,1,1)</f>
        <v>0.0336249694196283</v>
      </c>
      <c r="D487" s="183" t="n">
        <f aca="false">SUM(1-C487)</f>
        <v>0.966375030580372</v>
      </c>
      <c r="E487" s="184" t="n">
        <f aca="false">SUM(D487*100)</f>
        <v>96.6375030580372</v>
      </c>
      <c r="F487" s="185" t="n">
        <v>9</v>
      </c>
    </row>
    <row r="488" customFormat="false" ht="13.5" hidden="false" customHeight="false" outlineLevel="0" collapsed="false">
      <c r="B488" s="186" t="n">
        <v>-1.84</v>
      </c>
      <c r="C488" s="179" t="n">
        <f aca="false">NORMDIST(B488,0,1,1)</f>
        <v>0.0328841186591639</v>
      </c>
      <c r="D488" s="183" t="n">
        <f aca="false">SUM(1-C488)</f>
        <v>0.967115881340836</v>
      </c>
      <c r="E488" s="184" t="n">
        <f aca="false">SUM(D488*100)</f>
        <v>96.7115881340836</v>
      </c>
      <c r="F488" s="185" t="n">
        <v>9</v>
      </c>
    </row>
    <row r="489" customFormat="false" ht="13.5" hidden="false" customHeight="false" outlineLevel="0" collapsed="false">
      <c r="B489" s="186" t="n">
        <v>-1.85</v>
      </c>
      <c r="C489" s="179" t="n">
        <f aca="false">NORMDIST(B489,0,1,1)</f>
        <v>0.0321567747956137</v>
      </c>
      <c r="D489" s="183" t="n">
        <f aca="false">SUM(1-C489)</f>
        <v>0.967843225204386</v>
      </c>
      <c r="E489" s="184" t="n">
        <f aca="false">SUM(D489*100)</f>
        <v>96.7843225204386</v>
      </c>
      <c r="F489" s="185" t="n">
        <v>9</v>
      </c>
    </row>
    <row r="490" customFormat="false" ht="13.5" hidden="false" customHeight="false" outlineLevel="0" collapsed="false">
      <c r="B490" s="186" t="n">
        <v>-1.86</v>
      </c>
      <c r="C490" s="179" t="n">
        <f aca="false">NORMDIST(B490,0,1,1)</f>
        <v>0.0314427629807527</v>
      </c>
      <c r="D490" s="183" t="n">
        <f aca="false">SUM(1-C490)</f>
        <v>0.968557237019247</v>
      </c>
      <c r="E490" s="184" t="n">
        <f aca="false">SUM(D490*100)</f>
        <v>96.8557237019247</v>
      </c>
      <c r="F490" s="185" t="n">
        <v>9</v>
      </c>
    </row>
    <row r="491" customFormat="false" ht="13.5" hidden="false" customHeight="false" outlineLevel="0" collapsed="false">
      <c r="B491" s="186" t="n">
        <v>-1.87</v>
      </c>
      <c r="C491" s="179" t="n">
        <f aca="false">NORMDIST(B491,0,1,1)</f>
        <v>0.030741908929466</v>
      </c>
      <c r="D491" s="183" t="n">
        <f aca="false">SUM(1-C491)</f>
        <v>0.969258091070534</v>
      </c>
      <c r="E491" s="184" t="n">
        <f aca="false">SUM(D491*100)</f>
        <v>96.9258091070534</v>
      </c>
      <c r="F491" s="185" t="n">
        <v>9</v>
      </c>
    </row>
    <row r="492" customFormat="false" ht="13.5" hidden="false" customHeight="false" outlineLevel="0" collapsed="false">
      <c r="B492" s="186" t="n">
        <v>-1.88</v>
      </c>
      <c r="C492" s="179" t="n">
        <f aca="false">NORMDIST(B492,0,1,1)</f>
        <v>0.0300540389611998</v>
      </c>
      <c r="D492" s="183" t="n">
        <f aca="false">SUM(1-C492)</f>
        <v>0.9699459610388</v>
      </c>
      <c r="E492" s="184" t="n">
        <f aca="false">SUM(D492*100)</f>
        <v>96.99459610388</v>
      </c>
      <c r="F492" s="185" t="n">
        <v>9</v>
      </c>
    </row>
    <row r="493" customFormat="false" ht="13.5" hidden="false" customHeight="false" outlineLevel="0" collapsed="false">
      <c r="B493" s="186" t="n">
        <v>-1.89</v>
      </c>
      <c r="C493" s="179" t="n">
        <f aca="false">NORMDIST(B493,0,1,1)</f>
        <v>0.0293789800404095</v>
      </c>
      <c r="D493" s="183" t="n">
        <f aca="false">SUM(1-C493)</f>
        <v>0.970621019959591</v>
      </c>
      <c r="E493" s="184" t="n">
        <f aca="false">SUM(D493*100)</f>
        <v>97.0621019959591</v>
      </c>
      <c r="F493" s="185" t="n">
        <v>9</v>
      </c>
    </row>
    <row r="494" customFormat="false" ht="13.5" hidden="false" customHeight="false" outlineLevel="0" collapsed="false">
      <c r="B494" s="186" t="n">
        <v>-1.9</v>
      </c>
      <c r="C494" s="179" t="n">
        <f aca="false">NORMDIST(B494,0,1,1)</f>
        <v>0.0287165598160018</v>
      </c>
      <c r="D494" s="183" t="n">
        <f aca="false">SUM(1-C494)</f>
        <v>0.971283440183998</v>
      </c>
      <c r="E494" s="184" t="n">
        <f aca="false">SUM(D494*100)</f>
        <v>97.1283440183998</v>
      </c>
      <c r="F494" s="185" t="n">
        <v>9</v>
      </c>
    </row>
    <row r="495" customFormat="false" ht="13.5" hidden="false" customHeight="false" outlineLevel="0" collapsed="false">
      <c r="B495" s="186" t="n">
        <v>-1.91</v>
      </c>
      <c r="C495" s="179" t="n">
        <f aca="false">NORMDIST(B495,0,1,1)</f>
        <v>0.0280666066597725</v>
      </c>
      <c r="D495" s="183" t="n">
        <f aca="false">SUM(1-C495)</f>
        <v>0.971933393340227</v>
      </c>
      <c r="E495" s="184" t="n">
        <f aca="false">SUM(D495*100)</f>
        <v>97.1933393340227</v>
      </c>
      <c r="F495" s="185" t="n">
        <v>9</v>
      </c>
    </row>
    <row r="496" customFormat="false" ht="13.5" hidden="false" customHeight="false" outlineLevel="0" collapsed="false">
      <c r="B496" s="186" t="n">
        <v>-1.92</v>
      </c>
      <c r="C496" s="179" t="n">
        <f aca="false">NORMDIST(B496,0,1,1)</f>
        <v>0.0274289497038368</v>
      </c>
      <c r="D496" s="183" t="n">
        <f aca="false">SUM(1-C496)</f>
        <v>0.972571050296163</v>
      </c>
      <c r="E496" s="184" t="n">
        <f aca="false">SUM(D496*100)</f>
        <v>97.2571050296163</v>
      </c>
      <c r="F496" s="185" t="n">
        <v>9</v>
      </c>
    </row>
    <row r="497" customFormat="false" ht="13.5" hidden="false" customHeight="false" outlineLevel="0" collapsed="false">
      <c r="B497" s="186" t="n">
        <v>-1.93</v>
      </c>
      <c r="C497" s="179" t="n">
        <f aca="false">NORMDIST(B497,0,1,1)</f>
        <v>0.026803418877055</v>
      </c>
      <c r="D497" s="183" t="n">
        <f aca="false">SUM(1-C497)</f>
        <v>0.973196581122945</v>
      </c>
      <c r="E497" s="184" t="n">
        <f aca="false">SUM(D497*100)</f>
        <v>97.3196581122945</v>
      </c>
      <c r="F497" s="185" t="n">
        <v>9</v>
      </c>
    </row>
    <row r="498" customFormat="false" ht="13.5" hidden="false" customHeight="false" outlineLevel="0" collapsed="false">
      <c r="B498" s="186" t="n">
        <v>-1.94</v>
      </c>
      <c r="C498" s="179" t="n">
        <f aca="false">NORMDIST(B498,0,1,1)</f>
        <v>0.0261898449404527</v>
      </c>
      <c r="D498" s="183" t="n">
        <f aca="false">SUM(1-C498)</f>
        <v>0.973810155059547</v>
      </c>
      <c r="E498" s="184" t="n">
        <f aca="false">SUM(D498*100)</f>
        <v>97.3810155059547</v>
      </c>
      <c r="F498" s="185" t="n">
        <v>9</v>
      </c>
    </row>
    <row r="499" customFormat="false" ht="13.5" hidden="false" customHeight="false" outlineLevel="0" collapsed="false">
      <c r="B499" s="186" t="n">
        <v>-1.95</v>
      </c>
      <c r="C499" s="179" t="n">
        <f aca="false">NORMDIST(B499,0,1,1)</f>
        <v>0.0255880595216386</v>
      </c>
      <c r="D499" s="183" t="n">
        <f aca="false">SUM(1-C499)</f>
        <v>0.974411940478361</v>
      </c>
      <c r="E499" s="184" t="n">
        <f aca="false">SUM(D499*100)</f>
        <v>97.4411940478361</v>
      </c>
      <c r="F499" s="185" t="n">
        <v>9</v>
      </c>
    </row>
    <row r="500" customFormat="false" ht="13.5" hidden="false" customHeight="false" outlineLevel="0" collapsed="false">
      <c r="B500" s="186" t="n">
        <v>-1.96</v>
      </c>
      <c r="C500" s="179" t="n">
        <f aca="false">NORMDIST(B500,0,1,1)</f>
        <v>0.0249978951482205</v>
      </c>
      <c r="D500" s="183" t="n">
        <f aca="false">SUM(1-C500)</f>
        <v>0.97500210485178</v>
      </c>
      <c r="E500" s="184" t="n">
        <f aca="false">SUM(D500*100)</f>
        <v>97.5002104851779</v>
      </c>
      <c r="F500" s="185" t="n">
        <v>9</v>
      </c>
    </row>
    <row r="501" customFormat="false" ht="13.5" hidden="false" customHeight="false" outlineLevel="0" collapsed="false">
      <c r="B501" s="186" t="n">
        <v>-1.97</v>
      </c>
      <c r="C501" s="179" t="n">
        <f aca="false">NORMDIST(B501,0,1,1)</f>
        <v>0.0244191852802226</v>
      </c>
      <c r="D501" s="183" t="n">
        <f aca="false">SUM(1-C501)</f>
        <v>0.975580814719777</v>
      </c>
      <c r="E501" s="184" t="n">
        <f aca="false">SUM(D501*100)</f>
        <v>97.5580814719777</v>
      </c>
      <c r="F501" s="185" t="n">
        <v>9</v>
      </c>
    </row>
    <row r="502" customFormat="false" ht="13.5" hidden="false" customHeight="false" outlineLevel="0" collapsed="false">
      <c r="B502" s="186" t="n">
        <v>-1.98</v>
      </c>
      <c r="C502" s="179" t="n">
        <f aca="false">NORMDIST(B502,0,1,1)</f>
        <v>0.0238517643415085</v>
      </c>
      <c r="D502" s="183" t="n">
        <f aca="false">SUM(1-C502)</f>
        <v>0.976148235658492</v>
      </c>
      <c r="E502" s="184" t="n">
        <f aca="false">SUM(D502*100)</f>
        <v>97.6148235658492</v>
      </c>
      <c r="F502" s="185" t="n">
        <v>9</v>
      </c>
    </row>
    <row r="503" customFormat="false" ht="14.25" hidden="false" customHeight="false" outlineLevel="0" collapsed="false">
      <c r="B503" s="194" t="n">
        <v>-1.99</v>
      </c>
      <c r="C503" s="179" t="n">
        <f aca="false">NORMDIST(B503,0,1,1)</f>
        <v>0.0232954677502118</v>
      </c>
      <c r="D503" s="188" t="n">
        <f aca="false">SUM(1-C503)</f>
        <v>0.976704532249788</v>
      </c>
      <c r="E503" s="189" t="n">
        <f aca="false">SUM(D503*100)</f>
        <v>97.6704532249788</v>
      </c>
      <c r="F503" s="190" t="n">
        <v>9</v>
      </c>
    </row>
    <row r="504" customFormat="false" ht="13.5" hidden="false" customHeight="false" outlineLevel="0" collapsed="false">
      <c r="B504" s="178" t="n">
        <v>-2</v>
      </c>
      <c r="C504" s="179" t="n">
        <f aca="false">NORMDIST(B504,0,1,1)</f>
        <v>0.0227501319481792</v>
      </c>
      <c r="D504" s="179" t="n">
        <f aca="false">SUM(1-C504)</f>
        <v>0.977249868051821</v>
      </c>
      <c r="E504" s="180" t="n">
        <f aca="false">SUM(D504*100)</f>
        <v>97.7249868051821</v>
      </c>
      <c r="F504" s="191" t="n">
        <v>9</v>
      </c>
    </row>
    <row r="505" customFormat="false" ht="13.5" hidden="false" customHeight="false" outlineLevel="0" collapsed="false">
      <c r="B505" s="186" t="n">
        <v>-2.01</v>
      </c>
      <c r="C505" s="179" t="n">
        <f aca="false">NORMDIST(B505,0,1,1)</f>
        <v>0.0222155944294315</v>
      </c>
      <c r="D505" s="183" t="n">
        <f aca="false">SUM(1-C505)</f>
        <v>0.977784405570568</v>
      </c>
      <c r="E505" s="184" t="n">
        <f aca="false">SUM(D505*100)</f>
        <v>97.7784405570568</v>
      </c>
      <c r="F505" s="192" t="n">
        <v>9</v>
      </c>
    </row>
    <row r="506" customFormat="false" ht="13.5" hidden="false" customHeight="false" outlineLevel="0" collapsed="false">
      <c r="B506" s="186" t="n">
        <v>-2.02</v>
      </c>
      <c r="C506" s="179" t="n">
        <f aca="false">NORMDIST(B506,0,1,1)</f>
        <v>0.0216916937676468</v>
      </c>
      <c r="D506" s="183" t="n">
        <f aca="false">SUM(1-C506)</f>
        <v>0.978308306232353</v>
      </c>
      <c r="E506" s="184" t="n">
        <f aca="false">SUM(D506*100)</f>
        <v>97.8308306232353</v>
      </c>
      <c r="F506" s="192" t="n">
        <v>9</v>
      </c>
    </row>
    <row r="507" customFormat="false" ht="13.5" hidden="false" customHeight="false" outlineLevel="0" collapsed="false">
      <c r="B507" s="186" t="n">
        <v>-2.03</v>
      </c>
      <c r="C507" s="179" t="n">
        <f aca="false">NORMDIST(B507,0,1,1)</f>
        <v>0.0211782696426723</v>
      </c>
      <c r="D507" s="183" t="n">
        <f aca="false">SUM(1-C507)</f>
        <v>0.978821730357328</v>
      </c>
      <c r="E507" s="184" t="n">
        <f aca="false">SUM(D507*100)</f>
        <v>97.8821730357328</v>
      </c>
      <c r="F507" s="192" t="n">
        <v>9</v>
      </c>
    </row>
    <row r="508" customFormat="false" ht="13.5" hidden="false" customHeight="false" outlineLevel="0" collapsed="false">
      <c r="B508" s="186" t="n">
        <v>-2.04</v>
      </c>
      <c r="C508" s="179" t="n">
        <f aca="false">NORMDIST(B508,0,1,1)</f>
        <v>0.0206751628660701</v>
      </c>
      <c r="D508" s="183" t="n">
        <f aca="false">SUM(1-C508)</f>
        <v>0.97932483713393</v>
      </c>
      <c r="E508" s="184" t="n">
        <f aca="false">SUM(D508*100)</f>
        <v>97.932483713393</v>
      </c>
      <c r="F508" s="192" t="n">
        <v>9</v>
      </c>
    </row>
    <row r="509" customFormat="false" ht="13.5" hidden="false" customHeight="false" outlineLevel="0" collapsed="false">
      <c r="B509" s="186" t="n">
        <v>-2.05</v>
      </c>
      <c r="C509" s="179" t="n">
        <f aca="false">NORMDIST(B509,0,1,1)</f>
        <v>0.0201822154057044</v>
      </c>
      <c r="D509" s="183" t="n">
        <f aca="false">SUM(1-C509)</f>
        <v>0.979817784594296</v>
      </c>
      <c r="E509" s="184" t="n">
        <f aca="false">SUM(D509*100)</f>
        <v>97.9817784594296</v>
      </c>
      <c r="F509" s="192" t="n">
        <v>9</v>
      </c>
    </row>
    <row r="510" customFormat="false" ht="13.5" hidden="false" customHeight="false" outlineLevel="0" collapsed="false">
      <c r="B510" s="186" t="n">
        <v>-2.06</v>
      </c>
      <c r="C510" s="179" t="n">
        <f aca="false">NORMDIST(B510,0,1,1)</f>
        <v>0.0196992704093769</v>
      </c>
      <c r="D510" s="183" t="n">
        <f aca="false">SUM(1-C510)</f>
        <v>0.980300729590623</v>
      </c>
      <c r="E510" s="184" t="n">
        <f aca="false">SUM(D510*100)</f>
        <v>98.0300729590623</v>
      </c>
      <c r="F510" s="192" t="n">
        <v>9</v>
      </c>
    </row>
    <row r="511" customFormat="false" ht="13.5" hidden="false" customHeight="false" outlineLevel="0" collapsed="false">
      <c r="B511" s="186" t="n">
        <v>-2.07</v>
      </c>
      <c r="C511" s="179" t="n">
        <f aca="false">NORMDIST(B511,0,1,1)</f>
        <v>0.0192261722275173</v>
      </c>
      <c r="D511" s="183" t="n">
        <f aca="false">SUM(1-C511)</f>
        <v>0.980773827772483</v>
      </c>
      <c r="E511" s="184" t="n">
        <f aca="false">SUM(D511*100)</f>
        <v>98.0773827772483</v>
      </c>
      <c r="F511" s="192" t="n">
        <v>9</v>
      </c>
    </row>
    <row r="512" customFormat="false" ht="13.5" hidden="false" customHeight="false" outlineLevel="0" collapsed="false">
      <c r="B512" s="186" t="n">
        <v>-2.08</v>
      </c>
      <c r="C512" s="179" t="n">
        <f aca="false">NORMDIST(B512,0,1,1)</f>
        <v>0.0187627664349378</v>
      </c>
      <c r="D512" s="183" t="n">
        <f aca="false">SUM(1-C512)</f>
        <v>0.981237233565062</v>
      </c>
      <c r="E512" s="184" t="n">
        <f aca="false">SUM(D512*100)</f>
        <v>98.1237233565062</v>
      </c>
      <c r="F512" s="192" t="n">
        <v>9</v>
      </c>
    </row>
    <row r="513" customFormat="false" ht="13.5" hidden="false" customHeight="false" outlineLevel="0" collapsed="false">
      <c r="B513" s="186" t="n">
        <v>-2.09</v>
      </c>
      <c r="C513" s="179" t="n">
        <f aca="false">NORMDIST(B513,0,1,1)</f>
        <v>0.018308899851659</v>
      </c>
      <c r="D513" s="183" t="n">
        <f aca="false">SUM(1-C513)</f>
        <v>0.981691100148341</v>
      </c>
      <c r="E513" s="184" t="n">
        <f aca="false">SUM(D513*100)</f>
        <v>98.1691100148341</v>
      </c>
      <c r="F513" s="192" t="n">
        <v>9</v>
      </c>
    </row>
    <row r="514" customFormat="false" ht="13.5" hidden="false" customHeight="false" outlineLevel="0" collapsed="false">
      <c r="B514" s="186" t="n">
        <v>-2.1</v>
      </c>
      <c r="C514" s="179" t="n">
        <f aca="false">NORMDIST(B514,0,1,1)</f>
        <v>0.0178644205628166</v>
      </c>
      <c r="D514" s="183" t="n">
        <f aca="false">SUM(1-C514)</f>
        <v>0.982135579437183</v>
      </c>
      <c r="E514" s="184" t="n">
        <f aca="false">SUM(D514*100)</f>
        <v>98.2135579437183</v>
      </c>
      <c r="F514" s="192" t="n">
        <v>9</v>
      </c>
    </row>
    <row r="515" customFormat="false" ht="13.5" hidden="false" customHeight="false" outlineLevel="0" collapsed="false">
      <c r="B515" s="186" t="n">
        <v>-2.11</v>
      </c>
      <c r="C515" s="179" t="n">
        <f aca="false">NORMDIST(B515,0,1,1)</f>
        <v>0.0174291779376571</v>
      </c>
      <c r="D515" s="183" t="n">
        <f aca="false">SUM(1-C515)</f>
        <v>0.982570822062343</v>
      </c>
      <c r="E515" s="184" t="n">
        <f aca="false">SUM(D515*100)</f>
        <v>98.2570822062343</v>
      </c>
      <c r="F515" s="192" t="n">
        <v>9</v>
      </c>
    </row>
    <row r="516" customFormat="false" ht="13.5" hidden="false" customHeight="false" outlineLevel="0" collapsed="false">
      <c r="B516" s="186" t="n">
        <v>-2.12</v>
      </c>
      <c r="C516" s="179" t="n">
        <f aca="false">NORMDIST(B516,0,1,1)</f>
        <v>0.0170030226476328</v>
      </c>
      <c r="D516" s="183" t="n">
        <f aca="false">SUM(1-C516)</f>
        <v>0.982996977352367</v>
      </c>
      <c r="E516" s="184" t="n">
        <f aca="false">SUM(D516*100)</f>
        <v>98.2996977352367</v>
      </c>
      <c r="F516" s="192" t="n">
        <v>9</v>
      </c>
    </row>
    <row r="517" customFormat="false" ht="13.5" hidden="false" customHeight="false" outlineLevel="0" collapsed="false">
      <c r="B517" s="186" t="n">
        <v>-2.13</v>
      </c>
      <c r="C517" s="179" t="n">
        <f aca="false">NORMDIST(B517,0,1,1)</f>
        <v>0.016585806683605</v>
      </c>
      <c r="D517" s="183" t="n">
        <f aca="false">SUM(1-C517)</f>
        <v>0.983414193316395</v>
      </c>
      <c r="E517" s="184" t="n">
        <f aca="false">SUM(D517*100)</f>
        <v>98.3414193316395</v>
      </c>
      <c r="F517" s="192" t="n">
        <v>9</v>
      </c>
    </row>
    <row r="518" customFormat="false" ht="13.5" hidden="false" customHeight="false" outlineLevel="0" collapsed="false">
      <c r="B518" s="186" t="n">
        <v>-2.14</v>
      </c>
      <c r="C518" s="179" t="n">
        <f aca="false">NORMDIST(B518,0,1,1)</f>
        <v>0.0161773833721661</v>
      </c>
      <c r="D518" s="183" t="n">
        <f aca="false">SUM(1-C518)</f>
        <v>0.983822616627834</v>
      </c>
      <c r="E518" s="184" t="n">
        <f aca="false">SUM(D518*100)</f>
        <v>98.3822616627834</v>
      </c>
      <c r="F518" s="192" t="n">
        <v>9</v>
      </c>
    </row>
    <row r="519" customFormat="false" ht="13.5" hidden="false" customHeight="false" outlineLevel="0" collapsed="false">
      <c r="B519" s="186" t="n">
        <v>-2.15</v>
      </c>
      <c r="C519" s="179" t="n">
        <f aca="false">NORMDIST(B519,0,1,1)</f>
        <v>0.0157776073910905</v>
      </c>
      <c r="D519" s="183" t="n">
        <f aca="false">SUM(1-C519)</f>
        <v>0.98422239260891</v>
      </c>
      <c r="E519" s="184" t="n">
        <f aca="false">SUM(D519*100)</f>
        <v>98.422239260891</v>
      </c>
      <c r="F519" s="192" t="n">
        <v>9</v>
      </c>
    </row>
    <row r="520" customFormat="false" ht="13.5" hidden="false" customHeight="false" outlineLevel="0" collapsed="false">
      <c r="B520" s="186" t="n">
        <v>-2.16</v>
      </c>
      <c r="C520" s="179" t="n">
        <f aca="false">NORMDIST(B520,0,1,1)</f>
        <v>0.0153863347839255</v>
      </c>
      <c r="D520" s="183" t="n">
        <f aca="false">SUM(1-C520)</f>
        <v>0.984613665216075</v>
      </c>
      <c r="E520" s="184" t="n">
        <f aca="false">SUM(D520*100)</f>
        <v>98.4613665216075</v>
      </c>
      <c r="F520" s="192" t="n">
        <v>9</v>
      </c>
    </row>
    <row r="521" customFormat="false" ht="13.5" hidden="false" customHeight="false" outlineLevel="0" collapsed="false">
      <c r="B521" s="186" t="n">
        <v>-2.17</v>
      </c>
      <c r="C521" s="179" t="n">
        <f aca="false">NORMDIST(B521,0,1,1)</f>
        <v>0.0150034229737322</v>
      </c>
      <c r="D521" s="183" t="n">
        <f aca="false">SUM(1-C521)</f>
        <v>0.984996577026268</v>
      </c>
      <c r="E521" s="184" t="n">
        <f aca="false">SUM(D521*100)</f>
        <v>98.4996577026268</v>
      </c>
      <c r="F521" s="192" t="n">
        <v>9</v>
      </c>
    </row>
    <row r="522" customFormat="false" ht="13.5" hidden="false" customHeight="false" outlineLevel="0" collapsed="false">
      <c r="B522" s="186" t="n">
        <v>-2.18</v>
      </c>
      <c r="C522" s="179" t="n">
        <f aca="false">NORMDIST(B522,0,1,1)</f>
        <v>0.0146287307759893</v>
      </c>
      <c r="D522" s="183" t="n">
        <f aca="false">SUM(1-C522)</f>
        <v>0.985371269224011</v>
      </c>
      <c r="E522" s="184" t="n">
        <f aca="false">SUM(D522*100)</f>
        <v>98.5371269224011</v>
      </c>
      <c r="F522" s="192" t="n">
        <v>9</v>
      </c>
    </row>
    <row r="523" customFormat="false" ht="13.5" hidden="false" customHeight="false" outlineLevel="0" collapsed="false">
      <c r="B523" s="186" t="n">
        <v>-2.19</v>
      </c>
      <c r="C523" s="179" t="n">
        <f aca="false">NORMDIST(B523,0,1,1)</f>
        <v>0.0142621184106689</v>
      </c>
      <c r="D523" s="183" t="n">
        <f aca="false">SUM(1-C523)</f>
        <v>0.985737881589331</v>
      </c>
      <c r="E523" s="184" t="n">
        <f aca="false">SUM(D523*100)</f>
        <v>98.5737881589331</v>
      </c>
      <c r="F523" s="192" t="n">
        <v>9</v>
      </c>
    </row>
    <row r="524" customFormat="false" ht="13.5" hidden="false" customHeight="false" outlineLevel="0" collapsed="false">
      <c r="B524" s="186" t="n">
        <v>-2.2</v>
      </c>
      <c r="C524" s="179" t="n">
        <f aca="false">NORMDIST(B524,0,1,1)</f>
        <v>0.0139034475134986</v>
      </c>
      <c r="D524" s="183" t="n">
        <f aca="false">SUM(1-C524)</f>
        <v>0.986096552486501</v>
      </c>
      <c r="E524" s="184" t="n">
        <f aca="false">SUM(D524*100)</f>
        <v>98.6096552486501</v>
      </c>
      <c r="F524" s="192" t="n">
        <v>9</v>
      </c>
    </row>
    <row r="525" customFormat="false" ht="13.5" hidden="false" customHeight="false" outlineLevel="0" collapsed="false">
      <c r="B525" s="186" t="n">
        <v>-2.21</v>
      </c>
      <c r="C525" s="179" t="n">
        <f aca="false">NORMDIST(B525,0,1,1)</f>
        <v>0.01355258114642</v>
      </c>
      <c r="D525" s="183" t="n">
        <f aca="false">SUM(1-C525)</f>
        <v>0.98644741885358</v>
      </c>
      <c r="E525" s="184" t="n">
        <f aca="false">SUM(D525*100)</f>
        <v>98.644741885358</v>
      </c>
      <c r="F525" s="192" t="n">
        <v>9</v>
      </c>
    </row>
    <row r="526" customFormat="false" ht="13.5" hidden="false" customHeight="false" outlineLevel="0" collapsed="false">
      <c r="B526" s="186" t="n">
        <v>-2.22</v>
      </c>
      <c r="C526" s="179" t="n">
        <f aca="false">NORMDIST(B526,0,1,1)</f>
        <v>0.0132093838072563</v>
      </c>
      <c r="D526" s="183" t="n">
        <f aca="false">SUM(1-C526)</f>
        <v>0.986790616192744</v>
      </c>
      <c r="E526" s="184" t="n">
        <f aca="false">SUM(D526*100)</f>
        <v>98.6790616192744</v>
      </c>
      <c r="F526" s="192" t="n">
        <v>9</v>
      </c>
    </row>
    <row r="527" customFormat="false" ht="13.5" hidden="false" customHeight="false" outlineLevel="0" collapsed="false">
      <c r="B527" s="186" t="n">
        <v>-2.23</v>
      </c>
      <c r="C527" s="179" t="n">
        <f aca="false">NORMDIST(B527,0,1,1)</f>
        <v>0.012873721438602</v>
      </c>
      <c r="D527" s="183" t="n">
        <f aca="false">SUM(1-C527)</f>
        <v>0.987126278561398</v>
      </c>
      <c r="E527" s="184" t="n">
        <f aca="false">SUM(D527*100)</f>
        <v>98.7126278561398</v>
      </c>
      <c r="F527" s="192" t="n">
        <v>9</v>
      </c>
    </row>
    <row r="528" customFormat="false" ht="13.5" hidden="false" customHeight="false" outlineLevel="0" collapsed="false">
      <c r="B528" s="186" t="n">
        <v>-2.24</v>
      </c>
      <c r="C528" s="179" t="n">
        <f aca="false">NORMDIST(B528,0,1,1)</f>
        <v>0.0125454614359466</v>
      </c>
      <c r="D528" s="183" t="n">
        <f aca="false">SUM(1-C528)</f>
        <v>0.987454538564053</v>
      </c>
      <c r="E528" s="184" t="n">
        <f aca="false">SUM(D528*100)</f>
        <v>98.7454538564053</v>
      </c>
      <c r="F528" s="192" t="n">
        <v>9</v>
      </c>
    </row>
    <row r="529" customFormat="false" ht="13.5" hidden="false" customHeight="false" outlineLevel="0" collapsed="false">
      <c r="B529" s="186" t="n">
        <v>-2.25</v>
      </c>
      <c r="C529" s="179" t="n">
        <f aca="false">NORMDIST(B529,0,1,1)</f>
        <v>0.0122244726550447</v>
      </c>
      <c r="D529" s="183" t="n">
        <f aca="false">SUM(1-C529)</f>
        <v>0.987775527344955</v>
      </c>
      <c r="E529" s="184" t="n">
        <f aca="false">SUM(D529*100)</f>
        <v>98.7775527344955</v>
      </c>
      <c r="F529" s="192" t="n">
        <v>9</v>
      </c>
    </row>
    <row r="530" customFormat="false" ht="13.5" hidden="false" customHeight="false" outlineLevel="0" collapsed="false">
      <c r="B530" s="186" t="n">
        <v>-2.26</v>
      </c>
      <c r="C530" s="179" t="n">
        <f aca="false">NORMDIST(B530,0,1,1)</f>
        <v>0.0119106254185471</v>
      </c>
      <c r="D530" s="183" t="n">
        <f aca="false">SUM(1-C530)</f>
        <v>0.988089374581453</v>
      </c>
      <c r="E530" s="184" t="n">
        <f aca="false">SUM(D530*100)</f>
        <v>98.8089374581453</v>
      </c>
      <c r="F530" s="192" t="n">
        <v>9</v>
      </c>
    </row>
    <row r="531" customFormat="false" ht="13.5" hidden="false" customHeight="false" outlineLevel="0" collapsed="false">
      <c r="B531" s="186" t="n">
        <v>-2.27</v>
      </c>
      <c r="C531" s="179" t="n">
        <f aca="false">NORMDIST(B531,0,1,1)</f>
        <v>0.0116037915219035</v>
      </c>
      <c r="D531" s="183" t="n">
        <f aca="false">SUM(1-C531)</f>
        <v>0.988396208478097</v>
      </c>
      <c r="E531" s="184" t="n">
        <f aca="false">SUM(D531*100)</f>
        <v>98.8396208478097</v>
      </c>
      <c r="F531" s="192" t="n">
        <v>9</v>
      </c>
    </row>
    <row r="532" customFormat="false" ht="13.5" hidden="false" customHeight="false" outlineLevel="0" collapsed="false">
      <c r="B532" s="186" t="n">
        <v>-2.28</v>
      </c>
      <c r="C532" s="179" t="n">
        <f aca="false">NORMDIST(B532,0,1,1)</f>
        <v>0.0113038442385528</v>
      </c>
      <c r="D532" s="183" t="n">
        <f aca="false">SUM(1-C532)</f>
        <v>0.988696155761447</v>
      </c>
      <c r="E532" s="184" t="n">
        <f aca="false">SUM(D532*100)</f>
        <v>98.8696155761447</v>
      </c>
      <c r="F532" s="192" t="n">
        <v>9</v>
      </c>
    </row>
    <row r="533" customFormat="false" ht="13.5" hidden="false" customHeight="false" outlineLevel="0" collapsed="false">
      <c r="B533" s="186" t="n">
        <v>-2.29</v>
      </c>
      <c r="C533" s="179" t="n">
        <f aca="false">NORMDIST(B533,0,1,1)</f>
        <v>0.0110106583244114</v>
      </c>
      <c r="D533" s="183" t="n">
        <f aca="false">SUM(1-C533)</f>
        <v>0.988989341675589</v>
      </c>
      <c r="E533" s="184" t="n">
        <f aca="false">SUM(D533*100)</f>
        <v>98.8989341675589</v>
      </c>
      <c r="F533" s="192" t="n">
        <v>9</v>
      </c>
    </row>
    <row r="534" customFormat="false" ht="13.5" hidden="false" customHeight="false" outlineLevel="0" collapsed="false">
      <c r="B534" s="186" t="n">
        <v>-2.3</v>
      </c>
      <c r="C534" s="179" t="n">
        <f aca="false">NORMDIST(B534,0,1,1)</f>
        <v>0.0107241100216758</v>
      </c>
      <c r="D534" s="183" t="n">
        <f aca="false">SUM(1-C534)</f>
        <v>0.989275889978324</v>
      </c>
      <c r="E534" s="184" t="n">
        <f aca="false">SUM(D534*100)</f>
        <v>98.9275889978324</v>
      </c>
      <c r="F534" s="192" t="n">
        <v>9</v>
      </c>
    </row>
    <row r="535" customFormat="false" ht="13.5" hidden="false" customHeight="false" outlineLevel="0" collapsed="false">
      <c r="B535" s="186" t="n">
        <v>-2.31</v>
      </c>
      <c r="C535" s="179" t="n">
        <f aca="false">NORMDIST(B535,0,1,1)</f>
        <v>0.0104440770619511</v>
      </c>
      <c r="D535" s="183" t="n">
        <f aca="false">SUM(1-C535)</f>
        <v>0.989555922938049</v>
      </c>
      <c r="E535" s="184" t="n">
        <f aca="false">SUM(D535*100)</f>
        <v>98.9555922938049</v>
      </c>
      <c r="F535" s="192" t="n">
        <v>9</v>
      </c>
    </row>
    <row r="536" customFormat="false" ht="13.5" hidden="false" customHeight="false" outlineLevel="0" collapsed="false">
      <c r="B536" s="186" t="n">
        <v>-2.32</v>
      </c>
      <c r="C536" s="179" t="n">
        <f aca="false">NORMDIST(B536,0,1,1)</f>
        <v>0.0101704386687197</v>
      </c>
      <c r="D536" s="183" t="n">
        <f aca="false">SUM(1-C536)</f>
        <v>0.98982956133128</v>
      </c>
      <c r="E536" s="184" t="n">
        <f aca="false">SUM(D536*100)</f>
        <v>98.982956133128</v>
      </c>
      <c r="F536" s="192" t="n">
        <v>9</v>
      </c>
    </row>
    <row r="537" customFormat="false" ht="13.5" hidden="false" customHeight="false" outlineLevel="0" collapsed="false">
      <c r="B537" s="186" t="n">
        <v>-2.33</v>
      </c>
      <c r="C537" s="179" t="n">
        <f aca="false">NORMDIST(B537,0,1,1)</f>
        <v>0.00990307555916425</v>
      </c>
      <c r="D537" s="183" t="n">
        <f aca="false">SUM(1-C537)</f>
        <v>0.990096924440836</v>
      </c>
      <c r="E537" s="184" t="n">
        <f aca="false">SUM(D537*100)</f>
        <v>99.0096924440836</v>
      </c>
      <c r="F537" s="192" t="n">
        <v>9</v>
      </c>
    </row>
    <row r="538" customFormat="false" ht="13.5" hidden="false" customHeight="false" outlineLevel="0" collapsed="false">
      <c r="B538" s="186" t="n">
        <v>-2.34</v>
      </c>
      <c r="C538" s="179" t="n">
        <f aca="false">NORMDIST(B538,0,1,1)</f>
        <v>0.00964186994535834</v>
      </c>
      <c r="D538" s="183" t="n">
        <f aca="false">SUM(1-C538)</f>
        <v>0.990358130054642</v>
      </c>
      <c r="E538" s="184" t="n">
        <f aca="false">SUM(D538*100)</f>
        <v>99.0358130054642</v>
      </c>
      <c r="F538" s="192" t="n">
        <v>9</v>
      </c>
    </row>
    <row r="539" customFormat="false" ht="13.5" hidden="false" customHeight="false" outlineLevel="0" collapsed="false">
      <c r="B539" s="186" t="n">
        <v>-2.35</v>
      </c>
      <c r="C539" s="179" t="n">
        <f aca="false">NORMDIST(B539,0,1,1)</f>
        <v>0.00938670553483858</v>
      </c>
      <c r="D539" s="183" t="n">
        <f aca="false">SUM(1-C539)</f>
        <v>0.990613294465161</v>
      </c>
      <c r="E539" s="184" t="n">
        <f aca="false">SUM(D539*100)</f>
        <v>99.0613294465161</v>
      </c>
      <c r="F539" s="192" t="n">
        <v>9</v>
      </c>
    </row>
    <row r="540" customFormat="false" ht="13.5" hidden="false" customHeight="false" outlineLevel="0" collapsed="false">
      <c r="B540" s="186" t="n">
        <v>-2.36</v>
      </c>
      <c r="C540" s="179" t="n">
        <f aca="false">NORMDIST(B540,0,1,1)</f>
        <v>0.00913746753057268</v>
      </c>
      <c r="D540" s="183" t="n">
        <f aca="false">SUM(1-C540)</f>
        <v>0.990862532469427</v>
      </c>
      <c r="E540" s="184" t="n">
        <f aca="false">SUM(D540*100)</f>
        <v>99.0862532469427</v>
      </c>
      <c r="F540" s="192" t="n">
        <v>9</v>
      </c>
    </row>
    <row r="541" customFormat="false" ht="13.5" hidden="false" customHeight="false" outlineLevel="0" collapsed="false">
      <c r="B541" s="186" t="n">
        <v>-2.37</v>
      </c>
      <c r="C541" s="179" t="n">
        <f aca="false">NORMDIST(B541,0,1,1)</f>
        <v>0.00889404263033678</v>
      </c>
      <c r="D541" s="183" t="n">
        <f aca="false">SUM(1-C541)</f>
        <v>0.991105957369663</v>
      </c>
      <c r="E541" s="184" t="n">
        <f aca="false">SUM(D541*100)</f>
        <v>99.1105957369663</v>
      </c>
      <c r="F541" s="192" t="n">
        <v>9</v>
      </c>
    </row>
    <row r="542" customFormat="false" ht="13.5" hidden="false" customHeight="false" outlineLevel="0" collapsed="false">
      <c r="B542" s="186" t="n">
        <v>-2.38</v>
      </c>
      <c r="C542" s="179" t="n">
        <f aca="false">NORMDIST(B542,0,1,1)</f>
        <v>0.00865631902551656</v>
      </c>
      <c r="D542" s="183" t="n">
        <f aca="false">SUM(1-C542)</f>
        <v>0.991343680974483</v>
      </c>
      <c r="E542" s="184" t="n">
        <f aca="false">SUM(D542*100)</f>
        <v>99.1343680974483</v>
      </c>
      <c r="F542" s="192" t="n">
        <v>9</v>
      </c>
    </row>
    <row r="543" customFormat="false" ht="13.5" hidden="false" customHeight="false" outlineLevel="0" collapsed="false">
      <c r="B543" s="186" t="n">
        <v>-2.39</v>
      </c>
      <c r="C543" s="179" t="n">
        <f aca="false">NORMDIST(B543,0,1,1)</f>
        <v>0.0084241863993457</v>
      </c>
      <c r="D543" s="183" t="n">
        <f aca="false">SUM(1-C543)</f>
        <v>0.991575813600654</v>
      </c>
      <c r="E543" s="184" t="n">
        <f aca="false">SUM(D543*100)</f>
        <v>99.1575813600654</v>
      </c>
      <c r="F543" s="192" t="n">
        <v>9</v>
      </c>
    </row>
    <row r="544" customFormat="false" ht="13.5" hidden="false" customHeight="false" outlineLevel="0" collapsed="false">
      <c r="B544" s="186" t="n">
        <v>-2.4</v>
      </c>
      <c r="C544" s="179" t="n">
        <f aca="false">NORMDIST(B544,0,1,1)</f>
        <v>0.00819753592459614</v>
      </c>
      <c r="D544" s="183" t="n">
        <f aca="false">SUM(1-C544)</f>
        <v>0.991802464075404</v>
      </c>
      <c r="E544" s="184" t="n">
        <f aca="false">SUM(D544*100)</f>
        <v>99.1802464075404</v>
      </c>
      <c r="F544" s="192" t="n">
        <v>9</v>
      </c>
    </row>
    <row r="545" customFormat="false" ht="13.5" hidden="false" customHeight="false" outlineLevel="0" collapsed="false">
      <c r="B545" s="186" t="n">
        <v>-2.41</v>
      </c>
      <c r="C545" s="179" t="n">
        <f aca="false">NORMDIST(B545,0,1,1)</f>
        <v>0.00797626026073373</v>
      </c>
      <c r="D545" s="183" t="n">
        <f aca="false">SUM(1-C545)</f>
        <v>0.992023739739266</v>
      </c>
      <c r="E545" s="184" t="n">
        <f aca="false">SUM(D545*100)</f>
        <v>99.2023739739266</v>
      </c>
      <c r="F545" s="192" t="n">
        <v>9</v>
      </c>
    </row>
    <row r="546" customFormat="false" ht="13.5" hidden="false" customHeight="false" outlineLevel="0" collapsed="false">
      <c r="B546" s="186" t="n">
        <v>-2.42</v>
      </c>
      <c r="C546" s="179" t="n">
        <f aca="false">NORMDIST(B546,0,1,1)</f>
        <v>0.00776025355055365</v>
      </c>
      <c r="D546" s="183" t="n">
        <f aca="false">SUM(1-C546)</f>
        <v>0.992239746449446</v>
      </c>
      <c r="E546" s="184" t="n">
        <f aca="false">SUM(D546*100)</f>
        <v>99.2239746449446</v>
      </c>
      <c r="F546" s="192" t="n">
        <v>9</v>
      </c>
    </row>
    <row r="547" customFormat="false" ht="13.5" hidden="false" customHeight="false" outlineLevel="0" collapsed="false">
      <c r="B547" s="186" t="n">
        <v>-2.43</v>
      </c>
      <c r="C547" s="179" t="n">
        <f aca="false">NORMDIST(B547,0,1,1)</f>
        <v>0.00754941141630921</v>
      </c>
      <c r="D547" s="183" t="n">
        <f aca="false">SUM(1-C547)</f>
        <v>0.992450588583691</v>
      </c>
      <c r="E547" s="184" t="n">
        <f aca="false">SUM(D547*100)</f>
        <v>99.2450588583691</v>
      </c>
      <c r="F547" s="192" t="n">
        <v>9</v>
      </c>
    </row>
    <row r="548" customFormat="false" ht="13.5" hidden="false" customHeight="false" outlineLevel="0" collapsed="false">
      <c r="B548" s="186" t="n">
        <v>-2.44</v>
      </c>
      <c r="C548" s="179" t="n">
        <f aca="false">NORMDIST(B548,0,1,1)</f>
        <v>0.00734363095534835</v>
      </c>
      <c r="D548" s="183" t="n">
        <f aca="false">SUM(1-C548)</f>
        <v>0.992656369044652</v>
      </c>
      <c r="E548" s="184" t="n">
        <f aca="false">SUM(D548*100)</f>
        <v>99.2656369044652</v>
      </c>
      <c r="F548" s="192" t="n">
        <v>9</v>
      </c>
    </row>
    <row r="549" customFormat="false" ht="13.5" hidden="false" customHeight="false" outlineLevel="0" collapsed="false">
      <c r="B549" s="186" t="n">
        <v>-2.45</v>
      </c>
      <c r="C549" s="179" t="n">
        <f aca="false">NORMDIST(B549,0,1,1)</f>
        <v>0.00714281073527142</v>
      </c>
      <c r="D549" s="183" t="n">
        <f aca="false">SUM(1-C549)</f>
        <v>0.992857189264729</v>
      </c>
      <c r="E549" s="184" t="n">
        <f aca="false">SUM(D549*100)</f>
        <v>99.2857189264729</v>
      </c>
      <c r="F549" s="192" t="n">
        <v>9</v>
      </c>
    </row>
    <row r="550" customFormat="false" ht="13.5" hidden="false" customHeight="false" outlineLevel="0" collapsed="false">
      <c r="B550" s="186" t="n">
        <v>-2.46</v>
      </c>
      <c r="C550" s="179" t="n">
        <f aca="false">NORMDIST(B550,0,1,1)</f>
        <v>0.00694685078862432</v>
      </c>
      <c r="D550" s="183" t="n">
        <f aca="false">SUM(1-C550)</f>
        <v>0.993053149211376</v>
      </c>
      <c r="E550" s="184" t="n">
        <f aca="false">SUM(D550*100)</f>
        <v>99.3053149211376</v>
      </c>
      <c r="F550" s="192" t="n">
        <v>9</v>
      </c>
    </row>
    <row r="551" customFormat="false" ht="13.5" hidden="false" customHeight="false" outlineLevel="0" collapsed="false">
      <c r="B551" s="186" t="n">
        <v>-2.47</v>
      </c>
      <c r="C551" s="179" t="n">
        <f aca="false">NORMDIST(B551,0,1,1)</f>
        <v>0.00675565260714065</v>
      </c>
      <c r="D551" s="183" t="n">
        <f aca="false">SUM(1-C551)</f>
        <v>0.993244347392859</v>
      </c>
      <c r="E551" s="184" t="n">
        <f aca="false">SUM(D551*100)</f>
        <v>99.3244347392859</v>
      </c>
      <c r="F551" s="192" t="n">
        <v>9</v>
      </c>
    </row>
    <row r="552" customFormat="false" ht="13.5" hidden="false" customHeight="false" outlineLevel="0" collapsed="false">
      <c r="B552" s="186" t="n">
        <v>-2.48</v>
      </c>
      <c r="C552" s="179" t="n">
        <f aca="false">NORMDIST(B552,0,1,1)</f>
        <v>0.00656911913554677</v>
      </c>
      <c r="D552" s="183" t="n">
        <f aca="false">SUM(1-C552)</f>
        <v>0.993430880864453</v>
      </c>
      <c r="E552" s="184" t="n">
        <f aca="false">SUM(D552*100)</f>
        <v>99.3430880864453</v>
      </c>
      <c r="F552" s="192" t="n">
        <v>9</v>
      </c>
    </row>
    <row r="553" customFormat="false" ht="13.5" hidden="false" customHeight="false" outlineLevel="0" collapsed="false">
      <c r="B553" s="186" t="n">
        <v>-2.49</v>
      </c>
      <c r="C553" s="179" t="n">
        <f aca="false">NORMDIST(B553,0,1,1)</f>
        <v>0.00638715476494318</v>
      </c>
      <c r="D553" s="183" t="n">
        <f aca="false">SUM(1-C553)</f>
        <v>0.993612845235057</v>
      </c>
      <c r="E553" s="184" t="n">
        <f aca="false">SUM(D553*100)</f>
        <v>99.3612845235057</v>
      </c>
      <c r="F553" s="192" t="n">
        <v>9</v>
      </c>
    </row>
    <row r="554" customFormat="false" ht="13.5" hidden="false" customHeight="false" outlineLevel="0" collapsed="false">
      <c r="B554" s="186" t="n">
        <v>-2.5</v>
      </c>
      <c r="C554" s="179" t="n">
        <f aca="false">NORMDIST(B554,0,1,1)</f>
        <v>0.00620966532577614</v>
      </c>
      <c r="D554" s="183" t="n">
        <f aca="false">SUM(1-C554)</f>
        <v>0.993790334674224</v>
      </c>
      <c r="E554" s="184" t="n">
        <f aca="false">SUM(D554*100)</f>
        <v>99.3790334674224</v>
      </c>
      <c r="F554" s="192" t="n">
        <v>9</v>
      </c>
    </row>
    <row r="555" customFormat="false" ht="13.5" hidden="false" customHeight="false" outlineLevel="0" collapsed="false">
      <c r="B555" s="186" t="n">
        <v>-2.51</v>
      </c>
      <c r="C555" s="179" t="n">
        <f aca="false">NORMDIST(B555,0,1,1)</f>
        <v>0.00603655808041267</v>
      </c>
      <c r="D555" s="183" t="n">
        <f aca="false">SUM(1-C555)</f>
        <v>0.993963441919587</v>
      </c>
      <c r="E555" s="184" t="n">
        <f aca="false">SUM(D555*100)</f>
        <v>99.3963441919587</v>
      </c>
      <c r="F555" s="192" t="n">
        <v>9</v>
      </c>
    </row>
    <row r="556" customFormat="false" ht="13.5" hidden="false" customHeight="false" outlineLevel="0" collapsed="false">
      <c r="B556" s="186" t="n">
        <v>-2.52</v>
      </c>
      <c r="C556" s="179" t="n">
        <f aca="false">NORMDIST(B556,0,1,1)</f>
        <v>0.00586774171533257</v>
      </c>
      <c r="D556" s="183" t="n">
        <f aca="false">SUM(1-C556)</f>
        <v>0.994132258284667</v>
      </c>
      <c r="E556" s="184" t="n">
        <f aca="false">SUM(D556*100)</f>
        <v>99.4132258284668</v>
      </c>
      <c r="F556" s="192" t="n">
        <v>9</v>
      </c>
    </row>
    <row r="557" customFormat="false" ht="13.5" hidden="false" customHeight="false" outlineLevel="0" collapsed="false">
      <c r="B557" s="186" t="n">
        <v>-2.53</v>
      </c>
      <c r="C557" s="179" t="n">
        <f aca="false">NORMDIST(B557,0,1,1)</f>
        <v>0.0057031263329507</v>
      </c>
      <c r="D557" s="183" t="n">
        <f aca="false">SUM(1-C557)</f>
        <v>0.994296873667049</v>
      </c>
      <c r="E557" s="184" t="n">
        <f aca="false">SUM(D557*100)</f>
        <v>99.4296873667049</v>
      </c>
      <c r="F557" s="192" t="n">
        <v>9</v>
      </c>
    </row>
    <row r="558" customFormat="false" ht="13.5" hidden="false" customHeight="false" outlineLevel="0" collapsed="false">
      <c r="B558" s="186" t="n">
        <v>-2.54</v>
      </c>
      <c r="C558" s="179" t="n">
        <f aca="false">NORMDIST(B558,0,1,1)</f>
        <v>0.00554262344308261</v>
      </c>
      <c r="D558" s="183" t="n">
        <f aca="false">SUM(1-C558)</f>
        <v>0.994457376556917</v>
      </c>
      <c r="E558" s="184" t="n">
        <f aca="false">SUM(D558*100)</f>
        <v>99.4457376556917</v>
      </c>
      <c r="F558" s="192" t="n">
        <v>9</v>
      </c>
    </row>
    <row r="559" customFormat="false" ht="13.5" hidden="false" customHeight="false" outlineLevel="0" collapsed="false">
      <c r="B559" s="186" t="n">
        <v>-2.55</v>
      </c>
      <c r="C559" s="179" t="n">
        <f aca="false">NORMDIST(B559,0,1,1)</f>
        <v>0.00538614595406669</v>
      </c>
      <c r="D559" s="183" t="n">
        <f aca="false">SUM(1-C559)</f>
        <v>0.994613854045933</v>
      </c>
      <c r="E559" s="184" t="n">
        <f aca="false">SUM(D559*100)</f>
        <v>99.4613854045933</v>
      </c>
      <c r="F559" s="192" t="n">
        <v>9</v>
      </c>
    </row>
    <row r="560" customFormat="false" ht="13.5" hidden="false" customHeight="false" outlineLevel="0" collapsed="false">
      <c r="B560" s="186" t="n">
        <v>-2.56</v>
      </c>
      <c r="C560" s="179" t="n">
        <f aca="false">NORMDIST(B560,0,1,1)</f>
        <v>0.00523360816355579</v>
      </c>
      <c r="D560" s="183" t="n">
        <f aca="false">SUM(1-C560)</f>
        <v>0.994766391836444</v>
      </c>
      <c r="E560" s="184" t="n">
        <f aca="false">SUM(D560*100)</f>
        <v>99.4766391836444</v>
      </c>
      <c r="F560" s="192" t="n">
        <v>9</v>
      </c>
    </row>
    <row r="561" customFormat="false" ht="13.5" hidden="false" customHeight="false" outlineLevel="0" collapsed="false">
      <c r="B561" s="186" t="n">
        <v>-2.57</v>
      </c>
      <c r="C561" s="179" t="n">
        <f aca="false">NORMDIST(B561,0,1,1)</f>
        <v>0.00508492574899104</v>
      </c>
      <c r="D561" s="183" t="n">
        <f aca="false">SUM(1-C561)</f>
        <v>0.994915074251009</v>
      </c>
      <c r="E561" s="184" t="n">
        <f aca="false">SUM(D561*100)</f>
        <v>99.4915074251009</v>
      </c>
      <c r="F561" s="192" t="n">
        <v>9</v>
      </c>
    </row>
    <row r="562" customFormat="false" ht="13.5" hidden="false" customHeight="false" outlineLevel="0" collapsed="false">
      <c r="B562" s="186" t="n">
        <v>-2.58</v>
      </c>
      <c r="C562" s="179" t="n">
        <f aca="false">NORMDIST(B562,0,1,1)</f>
        <v>0.00494001575777065</v>
      </c>
      <c r="D562" s="183" t="n">
        <f aca="false">SUM(1-C562)</f>
        <v>0.995059984242229</v>
      </c>
      <c r="E562" s="184" t="n">
        <f aca="false">SUM(D562*100)</f>
        <v>99.5059984242229</v>
      </c>
      <c r="F562" s="192" t="n">
        <v>9</v>
      </c>
    </row>
    <row r="563" customFormat="false" ht="13.5" hidden="false" customHeight="false" outlineLevel="0" collapsed="false">
      <c r="B563" s="186" t="n">
        <v>-2.59</v>
      </c>
      <c r="C563" s="179" t="n">
        <f aca="false">NORMDIST(B563,0,1,1)</f>
        <v>0.00479879659712619</v>
      </c>
      <c r="D563" s="183" t="n">
        <f aca="false">SUM(1-C563)</f>
        <v>0.995201203402874</v>
      </c>
      <c r="E563" s="184" t="n">
        <f aca="false">SUM(D563*100)</f>
        <v>99.5201203402874</v>
      </c>
      <c r="F563" s="192" t="n">
        <v>9</v>
      </c>
    </row>
    <row r="564" customFormat="false" ht="13.5" hidden="false" customHeight="false" outlineLevel="0" collapsed="false">
      <c r="B564" s="186" t="n">
        <v>-2.6</v>
      </c>
      <c r="C564" s="179" t="n">
        <f aca="false">NORMDIST(B564,0,1,1)</f>
        <v>0.00466118802371875</v>
      </c>
      <c r="D564" s="183" t="n">
        <f aca="false">SUM(1-C564)</f>
        <v>0.995338811976281</v>
      </c>
      <c r="E564" s="184" t="n">
        <f aca="false">SUM(D564*100)</f>
        <v>99.5338811976281</v>
      </c>
      <c r="F564" s="192" t="n">
        <v>9</v>
      </c>
    </row>
    <row r="565" customFormat="false" ht="13.5" hidden="false" customHeight="false" outlineLevel="0" collapsed="false">
      <c r="B565" s="186" t="n">
        <v>-2.61</v>
      </c>
      <c r="C565" s="179" t="n">
        <f aca="false">NORMDIST(B565,0,1,1)</f>
        <v>0.00452711113296733</v>
      </c>
      <c r="D565" s="183" t="n">
        <f aca="false">SUM(1-C565)</f>
        <v>0.995472888867033</v>
      </c>
      <c r="E565" s="184" t="n">
        <f aca="false">SUM(D565*100)</f>
        <v>99.5472888867033</v>
      </c>
      <c r="F565" s="192" t="n">
        <v>9</v>
      </c>
    </row>
    <row r="566" customFormat="false" ht="13.5" hidden="false" customHeight="false" outlineLevel="0" collapsed="false">
      <c r="B566" s="186" t="n">
        <v>-2.62</v>
      </c>
      <c r="C566" s="179" t="n">
        <f aca="false">NORMDIST(B566,0,1,1)</f>
        <v>0.00439648834812131</v>
      </c>
      <c r="D566" s="183" t="n">
        <f aca="false">SUM(1-C566)</f>
        <v>0.995603511651879</v>
      </c>
      <c r="E566" s="184" t="n">
        <f aca="false">SUM(D566*100)</f>
        <v>99.5603511651879</v>
      </c>
      <c r="F566" s="192" t="n">
        <v>9</v>
      </c>
    </row>
    <row r="567" customFormat="false" ht="13.5" hidden="false" customHeight="false" outlineLevel="0" collapsed="false">
      <c r="B567" s="186" t="n">
        <v>-2.63</v>
      </c>
      <c r="C567" s="179" t="n">
        <f aca="false">NORMDIST(B567,0,1,1)</f>
        <v>0.00426924340908936</v>
      </c>
      <c r="D567" s="183" t="n">
        <f aca="false">SUM(1-C567)</f>
        <v>0.995730756590911</v>
      </c>
      <c r="E567" s="184" t="n">
        <f aca="false">SUM(D567*100)</f>
        <v>99.5730756590911</v>
      </c>
      <c r="F567" s="192" t="n">
        <v>9</v>
      </c>
    </row>
    <row r="568" customFormat="false" ht="13.5" hidden="false" customHeight="false" outlineLevel="0" collapsed="false">
      <c r="B568" s="186" t="n">
        <v>-2.64</v>
      </c>
      <c r="C568" s="179" t="n">
        <f aca="false">NORMDIST(B568,0,1,1)</f>
        <v>0.00414530136103604</v>
      </c>
      <c r="D568" s="183" t="n">
        <f aca="false">SUM(1-C568)</f>
        <v>0.995854698638964</v>
      </c>
      <c r="E568" s="184" t="n">
        <f aca="false">SUM(D568*100)</f>
        <v>99.5854698638964</v>
      </c>
      <c r="F568" s="192" t="n">
        <v>9</v>
      </c>
    </row>
    <row r="569" customFormat="false" ht="13.5" hidden="false" customHeight="false" outlineLevel="0" collapsed="false">
      <c r="B569" s="186" t="n">
        <v>-2.65</v>
      </c>
      <c r="C569" s="179" t="n">
        <f aca="false">NORMDIST(B569,0,1,1)</f>
        <v>0.00402458854275831</v>
      </c>
      <c r="D569" s="183" t="n">
        <f aca="false">SUM(1-C569)</f>
        <v>0.995975411457242</v>
      </c>
      <c r="E569" s="184" t="n">
        <f aca="false">SUM(D569*100)</f>
        <v>99.5975411457242</v>
      </c>
      <c r="F569" s="192" t="n">
        <v>9</v>
      </c>
    </row>
    <row r="570" customFormat="false" ht="13.5" hidden="false" customHeight="false" outlineLevel="0" collapsed="false">
      <c r="B570" s="186" t="n">
        <v>-2.66</v>
      </c>
      <c r="C570" s="179" t="n">
        <f aca="false">NORMDIST(B570,0,1,1)</f>
        <v>0.00390703257485278</v>
      </c>
      <c r="D570" s="183" t="n">
        <f aca="false">SUM(1-C570)</f>
        <v>0.996092967425147</v>
      </c>
      <c r="E570" s="184" t="n">
        <f aca="false">SUM(D570*100)</f>
        <v>99.6092967425147</v>
      </c>
      <c r="F570" s="192" t="n">
        <v>9</v>
      </c>
    </row>
    <row r="571" customFormat="false" ht="13.5" hidden="false" customHeight="false" outlineLevel="0" collapsed="false">
      <c r="B571" s="186" t="n">
        <v>-2.67</v>
      </c>
      <c r="C571" s="179" t="n">
        <f aca="false">NORMDIST(B571,0,1,1)</f>
        <v>0.00379256234768549</v>
      </c>
      <c r="D571" s="183" t="n">
        <f aca="false">SUM(1-C571)</f>
        <v>0.996207437652315</v>
      </c>
      <c r="E571" s="184" t="n">
        <f aca="false">SUM(D571*100)</f>
        <v>99.6207437652315</v>
      </c>
      <c r="F571" s="192" t="n">
        <v>9</v>
      </c>
    </row>
    <row r="572" customFormat="false" ht="13.5" hidden="false" customHeight="false" outlineLevel="0" collapsed="false">
      <c r="B572" s="186" t="n">
        <v>-2.68</v>
      </c>
      <c r="C572" s="179" t="n">
        <f aca="false">NORMDIST(B572,0,1,1)</f>
        <v>0.00368110800917498</v>
      </c>
      <c r="D572" s="183" t="n">
        <f aca="false">SUM(1-C572)</f>
        <v>0.996318891990825</v>
      </c>
      <c r="E572" s="184" t="n">
        <f aca="false">SUM(D572*100)</f>
        <v>99.6318891990825</v>
      </c>
      <c r="F572" s="192" t="n">
        <v>9</v>
      </c>
    </row>
    <row r="573" customFormat="false" ht="13.5" hidden="false" customHeight="false" outlineLevel="0" collapsed="false">
      <c r="B573" s="186" t="n">
        <v>-2.69</v>
      </c>
      <c r="C573" s="179" t="n">
        <f aca="false">NORMDIST(B573,0,1,1)</f>
        <v>0.00357260095239974</v>
      </c>
      <c r="D573" s="183" t="n">
        <f aca="false">SUM(1-C573)</f>
        <v>0.9964273990476</v>
      </c>
      <c r="E573" s="184" t="n">
        <f aca="false">SUM(D573*100)</f>
        <v>99.64273990476</v>
      </c>
      <c r="F573" s="192" t="n">
        <v>9</v>
      </c>
    </row>
    <row r="574" customFormat="false" ht="13.5" hidden="false" customHeight="false" outlineLevel="0" collapsed="false">
      <c r="B574" s="186" t="n">
        <v>-2.7</v>
      </c>
      <c r="C574" s="179" t="n">
        <f aca="false">NORMDIST(B574,0,1,1)</f>
        <v>0.00346697380304067</v>
      </c>
      <c r="D574" s="183" t="n">
        <f aca="false">SUM(1-C574)</f>
        <v>0.996533026196959</v>
      </c>
      <c r="E574" s="184" t="n">
        <f aca="false">SUM(D574*100)</f>
        <v>99.6533026196959</v>
      </c>
      <c r="F574" s="192" t="n">
        <v>9</v>
      </c>
    </row>
    <row r="575" customFormat="false" ht="13.5" hidden="false" customHeight="false" outlineLevel="0" collapsed="false">
      <c r="B575" s="186" t="n">
        <v>-2.71</v>
      </c>
      <c r="C575" s="179" t="n">
        <f aca="false">NORMDIST(B575,0,1,1)</f>
        <v>0.0033641604066692</v>
      </c>
      <c r="D575" s="183" t="n">
        <f aca="false">SUM(1-C575)</f>
        <v>0.996635839593331</v>
      </c>
      <c r="E575" s="184" t="n">
        <f aca="false">SUM(D575*100)</f>
        <v>99.6635839593331</v>
      </c>
      <c r="F575" s="192" t="n">
        <v>9</v>
      </c>
    </row>
    <row r="576" customFormat="false" ht="13.5" hidden="false" customHeight="false" outlineLevel="0" collapsed="false">
      <c r="B576" s="186" t="n">
        <v>-2.72</v>
      </c>
      <c r="C576" s="179" t="n">
        <f aca="false">NORMDIST(B576,0,1,1)</f>
        <v>0.00326409581589131</v>
      </c>
      <c r="D576" s="183" t="n">
        <f aca="false">SUM(1-C576)</f>
        <v>0.996735904184109</v>
      </c>
      <c r="E576" s="184" t="n">
        <f aca="false">SUM(D576*100)</f>
        <v>99.6735904184109</v>
      </c>
      <c r="F576" s="192" t="n">
        <v>9</v>
      </c>
    </row>
    <row r="577" customFormat="false" ht="13.5" hidden="false" customHeight="false" outlineLevel="0" collapsed="false">
      <c r="B577" s="186" t="n">
        <v>-2.73</v>
      </c>
      <c r="C577" s="179" t="n">
        <f aca="false">NORMDIST(B577,0,1,1)</f>
        <v>0.0031667162773578</v>
      </c>
      <c r="D577" s="183" t="n">
        <f aca="false">SUM(1-C577)</f>
        <v>0.996833283722642</v>
      </c>
      <c r="E577" s="184" t="n">
        <f aca="false">SUM(D577*100)</f>
        <v>99.6833283722642</v>
      </c>
      <c r="F577" s="192" t="n">
        <v>9</v>
      </c>
    </row>
    <row r="578" customFormat="false" ht="13.5" hidden="false" customHeight="false" outlineLevel="0" collapsed="false">
      <c r="B578" s="186" t="n">
        <v>-2.74</v>
      </c>
      <c r="C578" s="179" t="n">
        <f aca="false">NORMDIST(B578,0,1,1)</f>
        <v>0.00307195921865049</v>
      </c>
      <c r="D578" s="183" t="n">
        <f aca="false">SUM(1-C578)</f>
        <v>0.99692804078135</v>
      </c>
      <c r="E578" s="184" t="n">
        <f aca="false">SUM(D578*100)</f>
        <v>99.692804078135</v>
      </c>
      <c r="F578" s="192" t="n">
        <v>9</v>
      </c>
    </row>
    <row r="579" customFormat="false" ht="13.5" hidden="false" customHeight="false" outlineLevel="0" collapsed="false">
      <c r="B579" s="186" t="n">
        <v>-2.75</v>
      </c>
      <c r="C579" s="179" t="n">
        <f aca="false">NORMDIST(B579,0,1,1)</f>
        <v>0.00297976323505456</v>
      </c>
      <c r="D579" s="183" t="n">
        <f aca="false">SUM(1-C579)</f>
        <v>0.997020236764945</v>
      </c>
      <c r="E579" s="184" t="n">
        <f aca="false">SUM(D579*100)</f>
        <v>99.7020236764946</v>
      </c>
      <c r="F579" s="192" t="n">
        <v>9</v>
      </c>
    </row>
    <row r="580" customFormat="false" ht="13.5" hidden="false" customHeight="false" outlineLevel="0" collapsed="false">
      <c r="B580" s="186" t="n">
        <v>-2.76</v>
      </c>
      <c r="C580" s="179" t="n">
        <f aca="false">NORMDIST(B580,0,1,1)</f>
        <v>0.00289006807622615</v>
      </c>
      <c r="D580" s="183" t="n">
        <f aca="false">SUM(1-C580)</f>
        <v>0.997109931923774</v>
      </c>
      <c r="E580" s="184" t="n">
        <f aca="false">SUM(D580*100)</f>
        <v>99.7109931923774</v>
      </c>
      <c r="F580" s="192" t="n">
        <v>9</v>
      </c>
    </row>
    <row r="581" customFormat="false" ht="13.5" hidden="false" customHeight="false" outlineLevel="0" collapsed="false">
      <c r="B581" s="186" t="n">
        <v>-2.77</v>
      </c>
      <c r="C581" s="179" t="n">
        <f aca="false">NORMDIST(B581,0,1,1)</f>
        <v>0.00280281463276503</v>
      </c>
      <c r="D581" s="183" t="n">
        <f aca="false">SUM(1-C581)</f>
        <v>0.997197185367235</v>
      </c>
      <c r="E581" s="184" t="n">
        <f aca="false">SUM(D581*100)</f>
        <v>99.7197185367235</v>
      </c>
      <c r="F581" s="192" t="n">
        <v>9</v>
      </c>
    </row>
    <row r="582" customFormat="false" ht="13.5" hidden="false" customHeight="false" outlineLevel="0" collapsed="false">
      <c r="B582" s="186" t="n">
        <v>-2.78</v>
      </c>
      <c r="C582" s="179" t="n">
        <f aca="false">NORMDIST(B582,0,1,1)</f>
        <v>0.00271794492270126</v>
      </c>
      <c r="D582" s="183" t="n">
        <f aca="false">SUM(1-C582)</f>
        <v>0.997282055077299</v>
      </c>
      <c r="E582" s="184" t="n">
        <f aca="false">SUM(D582*100)</f>
        <v>99.7282055077299</v>
      </c>
      <c r="F582" s="192" t="n">
        <v>9</v>
      </c>
    </row>
    <row r="583" customFormat="false" ht="13.5" hidden="false" customHeight="false" outlineLevel="0" collapsed="false">
      <c r="B583" s="186" t="n">
        <v>-2.79</v>
      </c>
      <c r="C583" s="179" t="n">
        <f aca="false">NORMDIST(B583,0,1,1)</f>
        <v>0.00263540207790495</v>
      </c>
      <c r="D583" s="183" t="n">
        <f aca="false">SUM(1-C583)</f>
        <v>0.997364597922095</v>
      </c>
      <c r="E583" s="184" t="n">
        <f aca="false">SUM(D583*100)</f>
        <v>99.7364597922095</v>
      </c>
      <c r="F583" s="192" t="n">
        <v>9</v>
      </c>
    </row>
    <row r="584" customFormat="false" ht="13.5" hidden="false" customHeight="false" outlineLevel="0" collapsed="false">
      <c r="B584" s="186" t="n">
        <v>-2.8</v>
      </c>
      <c r="C584" s="179" t="n">
        <f aca="false">NORMDIST(B584,0,1,1)</f>
        <v>0.00255513033042794</v>
      </c>
      <c r="D584" s="183" t="n">
        <f aca="false">SUM(1-C584)</f>
        <v>0.997444869669572</v>
      </c>
      <c r="E584" s="184" t="n">
        <f aca="false">SUM(D584*100)</f>
        <v>99.7444869669572</v>
      </c>
      <c r="F584" s="192" t="n">
        <v>9</v>
      </c>
    </row>
    <row r="585" customFormat="false" ht="13.5" hidden="false" customHeight="false" outlineLevel="0" collapsed="false">
      <c r="B585" s="186" t="n">
        <v>-2.81</v>
      </c>
      <c r="C585" s="179" t="n">
        <f aca="false">NORMDIST(B585,0,1,1)</f>
        <v>0.00247707499878586</v>
      </c>
      <c r="D585" s="183" t="n">
        <f aca="false">SUM(1-C585)</f>
        <v>0.997522925001214</v>
      </c>
      <c r="E585" s="184" t="n">
        <f aca="false">SUM(D585*100)</f>
        <v>99.7522925001214</v>
      </c>
      <c r="F585" s="192" t="n">
        <v>9</v>
      </c>
    </row>
    <row r="586" customFormat="false" ht="13.5" hidden="false" customHeight="false" outlineLevel="0" collapsed="false">
      <c r="B586" s="186" t="n">
        <v>-2.82</v>
      </c>
      <c r="C586" s="179" t="n">
        <f aca="false">NORMDIST(B586,0,1,1)</f>
        <v>0.00240118247418925</v>
      </c>
      <c r="D586" s="183" t="n">
        <f aca="false">SUM(1-C586)</f>
        <v>0.997598817525811</v>
      </c>
      <c r="E586" s="184" t="n">
        <f aca="false">SUM(D586*100)</f>
        <v>99.7598817525811</v>
      </c>
      <c r="F586" s="192" t="n">
        <v>9</v>
      </c>
    </row>
    <row r="587" customFormat="false" ht="13.5" hidden="false" customHeight="false" outlineLevel="0" collapsed="false">
      <c r="B587" s="186" t="n">
        <v>-2.83</v>
      </c>
      <c r="C587" s="179" t="n">
        <f aca="false">NORMDIST(B587,0,1,1)</f>
        <v>0.00232740020673155</v>
      </c>
      <c r="D587" s="183" t="n">
        <f aca="false">SUM(1-C587)</f>
        <v>0.997672599793269</v>
      </c>
      <c r="E587" s="184" t="n">
        <f aca="false">SUM(D587*100)</f>
        <v>99.7672599793269</v>
      </c>
      <c r="F587" s="192" t="n">
        <v>9</v>
      </c>
    </row>
    <row r="588" customFormat="false" ht="13.5" hidden="false" customHeight="false" outlineLevel="0" collapsed="false">
      <c r="B588" s="186" t="n">
        <v>-2.84</v>
      </c>
      <c r="C588" s="179" t="n">
        <f aca="false">NORMDIST(B588,0,1,1)</f>
        <v>0.00225567669154233</v>
      </c>
      <c r="D588" s="183" t="n">
        <f aca="false">SUM(1-C588)</f>
        <v>0.997744323308458</v>
      </c>
      <c r="E588" s="184" t="n">
        <f aca="false">SUM(D588*100)</f>
        <v>99.7744323308458</v>
      </c>
      <c r="F588" s="192" t="n">
        <v>9</v>
      </c>
    </row>
    <row r="589" customFormat="false" ht="13.5" hidden="false" customHeight="false" outlineLevel="0" collapsed="false">
      <c r="B589" s="186" t="n">
        <v>-2.85</v>
      </c>
      <c r="C589" s="179" t="n">
        <f aca="false">NORMDIST(B589,0,1,1)</f>
        <v>0.00218596145491324</v>
      </c>
      <c r="D589" s="183" t="n">
        <f aca="false">SUM(1-C589)</f>
        <v>0.997814038545087</v>
      </c>
      <c r="E589" s="184" t="n">
        <f aca="false">SUM(D589*100)</f>
        <v>99.7814038545087</v>
      </c>
      <c r="F589" s="192" t="n">
        <v>9</v>
      </c>
    </row>
    <row r="590" customFormat="false" ht="13.5" hidden="false" customHeight="false" outlineLevel="0" collapsed="false">
      <c r="B590" s="186" t="n">
        <v>-2.86</v>
      </c>
      <c r="C590" s="179" t="n">
        <f aca="false">NORMDIST(B590,0,1,1)</f>
        <v>0.00211820504040462</v>
      </c>
      <c r="D590" s="183" t="n">
        <f aca="false">SUM(1-C590)</f>
        <v>0.997881794959595</v>
      </c>
      <c r="E590" s="184" t="n">
        <f aca="false">SUM(D590*100)</f>
        <v>99.7881794959595</v>
      </c>
      <c r="F590" s="192" t="n">
        <v>9</v>
      </c>
    </row>
    <row r="591" customFormat="false" ht="13.5" hidden="false" customHeight="false" outlineLevel="0" collapsed="false">
      <c r="B591" s="186" t="n">
        <v>-2.87</v>
      </c>
      <c r="C591" s="179" t="n">
        <f aca="false">NORMDIST(B591,0,1,1)</f>
        <v>0.00205235899493975</v>
      </c>
      <c r="D591" s="183" t="n">
        <f aca="false">SUM(1-C591)</f>
        <v>0.99794764100506</v>
      </c>
      <c r="E591" s="184" t="n">
        <f aca="false">SUM(D591*100)</f>
        <v>99.794764100506</v>
      </c>
      <c r="F591" s="192" t="n">
        <v>9</v>
      </c>
    </row>
    <row r="592" customFormat="false" ht="13.5" hidden="false" customHeight="false" outlineLevel="0" collapsed="false">
      <c r="B592" s="186" t="n">
        <v>-2.88</v>
      </c>
      <c r="C592" s="179" t="n">
        <f aca="false">NORMDIST(B592,0,1,1)</f>
        <v>0.00198837585489433</v>
      </c>
      <c r="D592" s="183" t="n">
        <f aca="false">SUM(1-C592)</f>
        <v>0.998011624145106</v>
      </c>
      <c r="E592" s="184" t="n">
        <f aca="false">SUM(D592*100)</f>
        <v>99.8011624145106</v>
      </c>
      <c r="F592" s="192" t="n">
        <v>9</v>
      </c>
    </row>
    <row r="593" customFormat="false" ht="13.5" hidden="false" customHeight="false" outlineLevel="0" collapsed="false">
      <c r="B593" s="186" t="n">
        <v>-2.89</v>
      </c>
      <c r="C593" s="179" t="n">
        <f aca="false">NORMDIST(B593,0,1,1)</f>
        <v>0.00192620913218786</v>
      </c>
      <c r="D593" s="183" t="n">
        <f aca="false">SUM(1-C593)</f>
        <v>0.998073790867812</v>
      </c>
      <c r="E593" s="184" t="n">
        <f aca="false">SUM(D593*100)</f>
        <v>99.8073790867812</v>
      </c>
      <c r="F593" s="192" t="n">
        <v>9</v>
      </c>
    </row>
    <row r="594" customFormat="false" ht="13.5" hidden="false" customHeight="false" outlineLevel="0" collapsed="false">
      <c r="B594" s="186" t="n">
        <v>-2.9</v>
      </c>
      <c r="C594" s="179" t="n">
        <f aca="false">NORMDIST(B594,0,1,1)</f>
        <v>0.00186581330038404</v>
      </c>
      <c r="D594" s="183" t="n">
        <f aca="false">SUM(1-C594)</f>
        <v>0.998134186699616</v>
      </c>
      <c r="E594" s="184" t="n">
        <f aca="false">SUM(D594*100)</f>
        <v>99.8134186699616</v>
      </c>
      <c r="F594" s="192" t="n">
        <v>9</v>
      </c>
    </row>
    <row r="595" customFormat="false" ht="13.5" hidden="false" customHeight="false" outlineLevel="0" collapsed="false">
      <c r="B595" s="186" t="n">
        <v>-2.91</v>
      </c>
      <c r="C595" s="179" t="n">
        <f aca="false">NORMDIST(B595,0,1,1)</f>
        <v>0.00180714378080643</v>
      </c>
      <c r="D595" s="183" t="n">
        <f aca="false">SUM(1-C595)</f>
        <v>0.998192856219194</v>
      </c>
      <c r="E595" s="184" t="n">
        <f aca="false">SUM(D595*100)</f>
        <v>99.8192856219194</v>
      </c>
      <c r="F595" s="192" t="n">
        <v>9</v>
      </c>
    </row>
    <row r="596" customFormat="false" ht="13.5" hidden="false" customHeight="false" outlineLevel="0" collapsed="false">
      <c r="B596" s="186" t="n">
        <v>-2.92</v>
      </c>
      <c r="C596" s="179" t="n">
        <f aca="false">NORMDIST(B596,0,1,1)</f>
        <v>0.0017501569286761</v>
      </c>
      <c r="D596" s="183" t="n">
        <f aca="false">SUM(1-C596)</f>
        <v>0.998249843071324</v>
      </c>
      <c r="E596" s="184" t="n">
        <f aca="false">SUM(D596*100)</f>
        <v>99.8249843071324</v>
      </c>
      <c r="F596" s="192" t="n">
        <v>9</v>
      </c>
    </row>
    <row r="597" customFormat="false" ht="13.5" hidden="false" customHeight="false" outlineLevel="0" collapsed="false">
      <c r="B597" s="186" t="n">
        <v>-2.93</v>
      </c>
      <c r="C597" s="179" t="n">
        <f aca="false">NORMDIST(B597,0,1,1)</f>
        <v>0.00169481001927726</v>
      </c>
      <c r="D597" s="183" t="n">
        <f aca="false">SUM(1-C597)</f>
        <v>0.998305189980723</v>
      </c>
      <c r="E597" s="184" t="n">
        <f aca="false">SUM(D597*100)</f>
        <v>99.8305189980723</v>
      </c>
      <c r="F597" s="192" t="n">
        <v>9</v>
      </c>
    </row>
    <row r="598" customFormat="false" ht="13.5" hidden="false" customHeight="false" outlineLevel="0" collapsed="false">
      <c r="B598" s="186" t="n">
        <v>-2.94</v>
      </c>
      <c r="C598" s="179" t="n">
        <f aca="false">NORMDIST(B598,0,1,1)</f>
        <v>0.001641061234157</v>
      </c>
      <c r="D598" s="183" t="n">
        <f aca="false">SUM(1-C598)</f>
        <v>0.998358938765843</v>
      </c>
      <c r="E598" s="184" t="n">
        <f aca="false">SUM(D598*100)</f>
        <v>99.8358938765843</v>
      </c>
      <c r="F598" s="192" t="n">
        <v>9</v>
      </c>
    </row>
    <row r="599" customFormat="false" ht="13.5" hidden="false" customHeight="false" outlineLevel="0" collapsed="false">
      <c r="B599" s="186" t="n">
        <v>-2.95</v>
      </c>
      <c r="C599" s="179" t="n">
        <f aca="false">NORMDIST(B599,0,1,1)</f>
        <v>0.00158886964736487</v>
      </c>
      <c r="D599" s="183" t="n">
        <f aca="false">SUM(1-C599)</f>
        <v>0.998411130352635</v>
      </c>
      <c r="E599" s="184" t="n">
        <f aca="false">SUM(D599*100)</f>
        <v>99.8411130352635</v>
      </c>
      <c r="F599" s="192" t="n">
        <v>9</v>
      </c>
    </row>
    <row r="600" customFormat="false" ht="13.5" hidden="false" customHeight="false" outlineLevel="0" collapsed="false">
      <c r="B600" s="186" t="n">
        <v>-2.96</v>
      </c>
      <c r="C600" s="179" t="n">
        <f aca="false">NORMDIST(B600,0,1,1)</f>
        <v>0.00153819521173806</v>
      </c>
      <c r="D600" s="183" t="n">
        <f aca="false">SUM(1-C600)</f>
        <v>0.998461804788262</v>
      </c>
      <c r="E600" s="184" t="n">
        <f aca="false">SUM(D600*100)</f>
        <v>99.8461804788262</v>
      </c>
      <c r="F600" s="192" t="n">
        <v>9</v>
      </c>
    </row>
    <row r="601" customFormat="false" ht="13.5" hidden="false" customHeight="false" outlineLevel="0" collapsed="false">
      <c r="B601" s="186" t="n">
        <v>-2.97</v>
      </c>
      <c r="C601" s="179" t="n">
        <f aca="false">NORMDIST(B601,0,1,1)</f>
        <v>0.00148899874523747</v>
      </c>
      <c r="D601" s="183" t="n">
        <f aca="false">SUM(1-C601)</f>
        <v>0.998511001254763</v>
      </c>
      <c r="E601" s="184" t="n">
        <f aca="false">SUM(D601*100)</f>
        <v>99.8511001254763</v>
      </c>
      <c r="F601" s="192" t="n">
        <v>9</v>
      </c>
    </row>
    <row r="602" customFormat="false" ht="13.5" hidden="false" customHeight="false" outlineLevel="0" collapsed="false">
      <c r="B602" s="186" t="n">
        <v>-2.98</v>
      </c>
      <c r="C602" s="179" t="n">
        <f aca="false">NORMDIST(B602,0,1,1)</f>
        <v>0.00144124191734002</v>
      </c>
      <c r="D602" s="183" t="n">
        <f aca="false">SUM(1-C602)</f>
        <v>0.99855875808266</v>
      </c>
      <c r="E602" s="184" t="n">
        <f aca="false">SUM(D602*100)</f>
        <v>99.855875808266</v>
      </c>
      <c r="F602" s="192" t="n">
        <v>9</v>
      </c>
    </row>
    <row r="603" customFormat="false" ht="13.5" hidden="false" customHeight="false" outlineLevel="0" collapsed="false">
      <c r="B603" s="195" t="n">
        <v>-2.99</v>
      </c>
      <c r="C603" s="179" t="n">
        <f aca="false">NORMDIST(B603,0,1,1)</f>
        <v>0.00139488723549225</v>
      </c>
      <c r="D603" s="196" t="n">
        <f aca="false">SUM(1-C603)</f>
        <v>0.998605112764508</v>
      </c>
      <c r="E603" s="197" t="n">
        <f aca="false">SUM(D603*100)</f>
        <v>99.8605112764508</v>
      </c>
      <c r="F603" s="198" t="n">
        <v>9</v>
      </c>
    </row>
    <row r="604" customFormat="false" ht="14.25" hidden="false" customHeight="false" outlineLevel="0" collapsed="false">
      <c r="B604" s="194" t="n">
        <v>-3</v>
      </c>
      <c r="C604" s="179" t="n">
        <f aca="false">NORMDIST(B604,0,1,1)</f>
        <v>0.0013498980316301</v>
      </c>
      <c r="D604" s="188" t="n">
        <f aca="false">SUM(1-C604)</f>
        <v>0.99865010196837</v>
      </c>
      <c r="E604" s="189" t="n">
        <f aca="false">SUM(D604*100)</f>
        <v>99.865010196837</v>
      </c>
      <c r="F604" s="193" t="n">
        <v>9</v>
      </c>
    </row>
  </sheetData>
  <sheetProtection sheet="true" password="ce28"/>
  <mergeCells count="1">
    <mergeCell ref="B1:F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04:53:26Z</dcterms:created>
  <dc:creator>이상진</dc:creator>
  <dc:description/>
  <dc:language>en-US</dc:language>
  <cp:lastModifiedBy>USER</cp:lastModifiedBy>
  <cp:lastPrinted>2018-05-02T01:54:18Z</cp:lastPrinted>
  <dcterms:modified xsi:type="dcterms:W3CDTF">2022-07-22T07:35:50Z</dcterms:modified>
  <cp:revision>0</cp:revision>
  <dc:subject/>
  <dc:title/>
</cp:coreProperties>
</file>